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des" sheetId="1" state="visible" r:id="rId2"/>
    <sheet name="Pip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5" uniqueCount="2005">
  <si>
    <t xml:space="preserve">A_101X</t>
  </si>
  <si>
    <t xml:space="preserve">A_101Y</t>
  </si>
  <si>
    <t xml:space="preserve">A_104X</t>
  </si>
  <si>
    <t xml:space="preserve">A_104Y</t>
  </si>
  <si>
    <t xml:space="preserve">A_106X</t>
  </si>
  <si>
    <t xml:space="preserve">A_106Y</t>
  </si>
  <si>
    <t xml:space="preserve">A_107X</t>
  </si>
  <si>
    <t xml:space="preserve">A_107Y</t>
  </si>
  <si>
    <t xml:space="preserve">A_110X</t>
  </si>
  <si>
    <t xml:space="preserve">A_110Y</t>
  </si>
  <si>
    <t xml:space="preserve">A_115X</t>
  </si>
  <si>
    <t xml:space="preserve">A_115Y</t>
  </si>
  <si>
    <t xml:space="preserve">A_11X</t>
  </si>
  <si>
    <t xml:space="preserve">A_11Y</t>
  </si>
  <si>
    <t xml:space="preserve">A_120X</t>
  </si>
  <si>
    <t xml:space="preserve">A_120Y</t>
  </si>
  <si>
    <t xml:space="preserve">A_12X</t>
  </si>
  <si>
    <t xml:space="preserve">A_12Y</t>
  </si>
  <si>
    <t xml:space="preserve">A_135X</t>
  </si>
  <si>
    <t xml:space="preserve">A_135Y</t>
  </si>
  <si>
    <t xml:space="preserve">A_137X</t>
  </si>
  <si>
    <t xml:space="preserve">A_137Y</t>
  </si>
  <si>
    <t xml:space="preserve">A_153X</t>
  </si>
  <si>
    <t xml:space="preserve">A_153Y</t>
  </si>
  <si>
    <t xml:space="preserve">A_173X</t>
  </si>
  <si>
    <t xml:space="preserve">A_173Y</t>
  </si>
  <si>
    <t xml:space="preserve">A_17X</t>
  </si>
  <si>
    <t xml:space="preserve">A_17Y</t>
  </si>
  <si>
    <t xml:space="preserve">A_191X</t>
  </si>
  <si>
    <t xml:space="preserve">A_191Y</t>
  </si>
  <si>
    <t xml:space="preserve">A_199X</t>
  </si>
  <si>
    <t xml:space="preserve">A_199Y</t>
  </si>
  <si>
    <t xml:space="preserve">A_19X</t>
  </si>
  <si>
    <t xml:space="preserve">A_19Y</t>
  </si>
  <si>
    <t xml:space="preserve">A_208X</t>
  </si>
  <si>
    <t xml:space="preserve">A_208Y</t>
  </si>
  <si>
    <t xml:space="preserve">A_215X</t>
  </si>
  <si>
    <t xml:space="preserve">A_215Y</t>
  </si>
  <si>
    <t xml:space="preserve">A_243X</t>
  </si>
  <si>
    <t xml:space="preserve">A_243Y</t>
  </si>
  <si>
    <t xml:space="preserve">A_245X</t>
  </si>
  <si>
    <t xml:space="preserve">A_245Y</t>
  </si>
  <si>
    <t xml:space="preserve">A_246X</t>
  </si>
  <si>
    <t xml:space="preserve">A_246Y</t>
  </si>
  <si>
    <t xml:space="preserve">A_25X</t>
  </si>
  <si>
    <t xml:space="preserve">A_25Y</t>
  </si>
  <si>
    <t xml:space="preserve">A_277X</t>
  </si>
  <si>
    <t xml:space="preserve">A_277Y</t>
  </si>
  <si>
    <t xml:space="preserve">A_27X</t>
  </si>
  <si>
    <t xml:space="preserve">A_27Y</t>
  </si>
  <si>
    <t xml:space="preserve">A_281X</t>
  </si>
  <si>
    <t xml:space="preserve">A_281Y</t>
  </si>
  <si>
    <t xml:space="preserve">A_293X</t>
  </si>
  <si>
    <t xml:space="preserve">A_293Y</t>
  </si>
  <si>
    <t xml:space="preserve">A_29X</t>
  </si>
  <si>
    <t xml:space="preserve">A_29Y</t>
  </si>
  <si>
    <t xml:space="preserve">A_316X</t>
  </si>
  <si>
    <t xml:space="preserve">A_316Y</t>
  </si>
  <si>
    <t xml:space="preserve">A_323X</t>
  </si>
  <si>
    <t xml:space="preserve">A_323Y</t>
  </si>
  <si>
    <t xml:space="preserve">A_331X</t>
  </si>
  <si>
    <t xml:space="preserve">A_331Y</t>
  </si>
  <si>
    <t xml:space="preserve">A_341X</t>
  </si>
  <si>
    <t xml:space="preserve">A_341Y</t>
  </si>
  <si>
    <t xml:space="preserve">A_345X</t>
  </si>
  <si>
    <t xml:space="preserve">A_345Y</t>
  </si>
  <si>
    <t xml:space="preserve">A_347X</t>
  </si>
  <si>
    <t xml:space="preserve">A_347Y</t>
  </si>
  <si>
    <t xml:space="preserve">A_349X</t>
  </si>
  <si>
    <t xml:space="preserve">A_349Y</t>
  </si>
  <si>
    <t xml:space="preserve">A_351X</t>
  </si>
  <si>
    <t xml:space="preserve">A_351Y</t>
  </si>
  <si>
    <t xml:space="preserve">A_353X</t>
  </si>
  <si>
    <t xml:space="preserve">A_353Y</t>
  </si>
  <si>
    <t xml:space="preserve">A_354X</t>
  </si>
  <si>
    <t xml:space="preserve">A_354Y</t>
  </si>
  <si>
    <t xml:space="preserve">A_355X</t>
  </si>
  <si>
    <t xml:space="preserve">A_355Y</t>
  </si>
  <si>
    <t xml:space="preserve">A_358X</t>
  </si>
  <si>
    <t xml:space="preserve">A_358Y</t>
  </si>
  <si>
    <t xml:space="preserve">A_35X</t>
  </si>
  <si>
    <t xml:space="preserve">A_35Y</t>
  </si>
  <si>
    <t xml:space="preserve">A_360X</t>
  </si>
  <si>
    <t xml:space="preserve">A_360Y</t>
  </si>
  <si>
    <t xml:space="preserve">A_362X</t>
  </si>
  <si>
    <t xml:space="preserve">A_362Y</t>
  </si>
  <si>
    <t xml:space="preserve">A_363X</t>
  </si>
  <si>
    <t xml:space="preserve">A_363Y</t>
  </si>
  <si>
    <t xml:space="preserve">A_365X</t>
  </si>
  <si>
    <t xml:space="preserve">A_365Y</t>
  </si>
  <si>
    <t xml:space="preserve">A_367X</t>
  </si>
  <si>
    <t xml:space="preserve">A_367Y</t>
  </si>
  <si>
    <t xml:space="preserve">A_368X</t>
  </si>
  <si>
    <t xml:space="preserve">A_368Y</t>
  </si>
  <si>
    <t xml:space="preserve">A_372X</t>
  </si>
  <si>
    <t xml:space="preserve">A_372Y</t>
  </si>
  <si>
    <t xml:space="preserve">A_373X</t>
  </si>
  <si>
    <t xml:space="preserve">A_373Y</t>
  </si>
  <si>
    <t xml:space="preserve">A_374X</t>
  </si>
  <si>
    <t xml:space="preserve">A_374Y</t>
  </si>
  <si>
    <t xml:space="preserve">A_376X</t>
  </si>
  <si>
    <t xml:space="preserve">A_376Y</t>
  </si>
  <si>
    <t xml:space="preserve">A_379X</t>
  </si>
  <si>
    <t xml:space="preserve">A_379Y</t>
  </si>
  <si>
    <t xml:space="preserve">A_381X</t>
  </si>
  <si>
    <t xml:space="preserve">A_381Y</t>
  </si>
  <si>
    <t xml:space="preserve">A_388X</t>
  </si>
  <si>
    <t xml:space="preserve">A_388Y</t>
  </si>
  <si>
    <t xml:space="preserve">A_390X</t>
  </si>
  <si>
    <t xml:space="preserve">A_390Y</t>
  </si>
  <si>
    <t xml:space="preserve">A_392X</t>
  </si>
  <si>
    <t xml:space="preserve">A_392Y</t>
  </si>
  <si>
    <t xml:space="preserve">A_393X</t>
  </si>
  <si>
    <t xml:space="preserve">A_393Y</t>
  </si>
  <si>
    <t xml:space="preserve">A_395Y</t>
  </si>
  <si>
    <t xml:space="preserve">A_396X</t>
  </si>
  <si>
    <t xml:space="preserve">A_400X</t>
  </si>
  <si>
    <t xml:space="preserve">A_400Y</t>
  </si>
  <si>
    <t xml:space="preserve">A_401X</t>
  </si>
  <si>
    <t xml:space="preserve">A_401Y</t>
  </si>
  <si>
    <t xml:space="preserve">A_403X</t>
  </si>
  <si>
    <t xml:space="preserve">A_403Y</t>
  </si>
  <si>
    <t xml:space="preserve">A_40X</t>
  </si>
  <si>
    <t xml:space="preserve">A_40Y</t>
  </si>
  <si>
    <t xml:space="preserve">A_410X</t>
  </si>
  <si>
    <t xml:space="preserve">A_410Y</t>
  </si>
  <si>
    <t xml:space="preserve">A_412X</t>
  </si>
  <si>
    <t xml:space="preserve">A_422X</t>
  </si>
  <si>
    <t xml:space="preserve">A_422Y</t>
  </si>
  <si>
    <t xml:space="preserve">A_423X</t>
  </si>
  <si>
    <t xml:space="preserve">A_423Y</t>
  </si>
  <si>
    <t xml:space="preserve">A_424X</t>
  </si>
  <si>
    <t xml:space="preserve">A_424Y</t>
  </si>
  <si>
    <t xml:space="preserve">A_426X</t>
  </si>
  <si>
    <t xml:space="preserve">A_426Y</t>
  </si>
  <si>
    <t xml:space="preserve">A_428X</t>
  </si>
  <si>
    <t xml:space="preserve">A_428Y</t>
  </si>
  <si>
    <t xml:space="preserve">A_429X</t>
  </si>
  <si>
    <t xml:space="preserve">A_429Y</t>
  </si>
  <si>
    <t xml:space="preserve">A_430X</t>
  </si>
  <si>
    <t xml:space="preserve">A_430Y</t>
  </si>
  <si>
    <t xml:space="preserve">A_431X</t>
  </si>
  <si>
    <t xml:space="preserve">A_431Y</t>
  </si>
  <si>
    <t xml:space="preserve">A_432X</t>
  </si>
  <si>
    <t xml:space="preserve">A_432Y</t>
  </si>
  <si>
    <t xml:space="preserve">A_433X</t>
  </si>
  <si>
    <t xml:space="preserve">A_433Y</t>
  </si>
  <si>
    <t xml:space="preserve">A_434X</t>
  </si>
  <si>
    <t xml:space="preserve">A_434Y</t>
  </si>
  <si>
    <t xml:space="preserve">A_435X</t>
  </si>
  <si>
    <t xml:space="preserve">A_435Y</t>
  </si>
  <si>
    <t xml:space="preserve">A_436X</t>
  </si>
  <si>
    <t xml:space="preserve">A_436Y</t>
  </si>
  <si>
    <t xml:space="preserve">A_437X</t>
  </si>
  <si>
    <t xml:space="preserve">A_437Y</t>
  </si>
  <si>
    <t xml:space="preserve">A_439X</t>
  </si>
  <si>
    <t xml:space="preserve">A_439Y</t>
  </si>
  <si>
    <t xml:space="preserve">A_442X</t>
  </si>
  <si>
    <t xml:space="preserve">A_442Y</t>
  </si>
  <si>
    <t xml:space="preserve">A_443X</t>
  </si>
  <si>
    <t xml:space="preserve">A_443Y</t>
  </si>
  <si>
    <t xml:space="preserve">A_447X</t>
  </si>
  <si>
    <t xml:space="preserve">A_447Y</t>
  </si>
  <si>
    <t xml:space="preserve">A_448X</t>
  </si>
  <si>
    <t xml:space="preserve">A_448Y</t>
  </si>
  <si>
    <t xml:space="preserve">A_450X</t>
  </si>
  <si>
    <t xml:space="preserve">A_450Y</t>
  </si>
  <si>
    <t xml:space="preserve">A_46X</t>
  </si>
  <si>
    <t xml:space="preserve">A_46Y</t>
  </si>
  <si>
    <t xml:space="preserve">A_470X</t>
  </si>
  <si>
    <t xml:space="preserve">A_470Y</t>
  </si>
  <si>
    <t xml:space="preserve">A_471X</t>
  </si>
  <si>
    <t xml:space="preserve">A_471Y</t>
  </si>
  <si>
    <t xml:space="preserve">A_47X</t>
  </si>
  <si>
    <t xml:space="preserve">A_47Y</t>
  </si>
  <si>
    <t xml:space="preserve">A_4X</t>
  </si>
  <si>
    <t xml:space="preserve">A_4Y</t>
  </si>
  <si>
    <t xml:space="preserve">A_503X</t>
  </si>
  <si>
    <t xml:space="preserve">A_503Y</t>
  </si>
  <si>
    <t xml:space="preserve">A_509X</t>
  </si>
  <si>
    <t xml:space="preserve">A_509Y</t>
  </si>
  <si>
    <t xml:space="preserve">A_50X</t>
  </si>
  <si>
    <t xml:space="preserve">A_50Y</t>
  </si>
  <si>
    <t xml:space="preserve">A_510X</t>
  </si>
  <si>
    <t xml:space="preserve">A_510Y</t>
  </si>
  <si>
    <t xml:space="preserve">A_51X</t>
  </si>
  <si>
    <t xml:space="preserve">A_51Y</t>
  </si>
  <si>
    <t xml:space="preserve">A_520X</t>
  </si>
  <si>
    <t xml:space="preserve">A_520Y</t>
  </si>
  <si>
    <t xml:space="preserve">A_521X</t>
  </si>
  <si>
    <t xml:space="preserve">A_521Y</t>
  </si>
  <si>
    <t xml:space="preserve">A_522X</t>
  </si>
  <si>
    <t xml:space="preserve">A_522Y</t>
  </si>
  <si>
    <t xml:space="preserve">A_529X</t>
  </si>
  <si>
    <t xml:space="preserve">A_529Y</t>
  </si>
  <si>
    <t xml:space="preserve">A_52X</t>
  </si>
  <si>
    <t xml:space="preserve">A_52Y</t>
  </si>
  <si>
    <t xml:space="preserve">A_531X</t>
  </si>
  <si>
    <t xml:space="preserve">A_531Y</t>
  </si>
  <si>
    <t xml:space="preserve">A_53X</t>
  </si>
  <si>
    <t xml:space="preserve">A_53Y</t>
  </si>
  <si>
    <t xml:space="preserve">A_54X</t>
  </si>
  <si>
    <t xml:space="preserve">A_54Y</t>
  </si>
  <si>
    <t xml:space="preserve">A_59X</t>
  </si>
  <si>
    <t xml:space="preserve">A_59Y</t>
  </si>
  <si>
    <t xml:space="preserve">A_5X</t>
  </si>
  <si>
    <t xml:space="preserve">A_5Y</t>
  </si>
  <si>
    <t xml:space="preserve">A_64X</t>
  </si>
  <si>
    <t xml:space="preserve">A_64Y</t>
  </si>
  <si>
    <t xml:space="preserve">A_66X</t>
  </si>
  <si>
    <t xml:space="preserve">A_66Y</t>
  </si>
  <si>
    <t xml:space="preserve">A_68X</t>
  </si>
  <si>
    <t xml:space="preserve">A_68Y</t>
  </si>
  <si>
    <t xml:space="preserve">A_69X</t>
  </si>
  <si>
    <t xml:space="preserve">A_69Y</t>
  </si>
  <si>
    <t xml:space="preserve">A_70X</t>
  </si>
  <si>
    <t xml:space="preserve">A_70Y</t>
  </si>
  <si>
    <t xml:space="preserve">A_73X</t>
  </si>
  <si>
    <t xml:space="preserve">A_73Y</t>
  </si>
  <si>
    <t xml:space="preserve">A_76X</t>
  </si>
  <si>
    <t xml:space="preserve">A_76Y</t>
  </si>
  <si>
    <t xml:space="preserve">A_89X</t>
  </si>
  <si>
    <t xml:space="preserve">A_94X</t>
  </si>
  <si>
    <t xml:space="preserve">A_94Y</t>
  </si>
  <si>
    <t xml:space="preserve">A_97X</t>
  </si>
  <si>
    <t xml:space="preserve">A_97Y</t>
  </si>
  <si>
    <t xml:space="preserve">A_98X</t>
  </si>
  <si>
    <t xml:space="preserve">A_98Y</t>
  </si>
  <si>
    <t xml:space="preserve">A_99X</t>
  </si>
  <si>
    <t xml:space="preserve">A_99Y</t>
  </si>
  <si>
    <t xml:space="preserve">K00052</t>
  </si>
  <si>
    <t xml:space="preserve">K00106</t>
  </si>
  <si>
    <t xml:space="preserve">K00107</t>
  </si>
  <si>
    <t xml:space="preserve">K00108</t>
  </si>
  <si>
    <t xml:space="preserve">K00117</t>
  </si>
  <si>
    <t xml:space="preserve">K00118</t>
  </si>
  <si>
    <t xml:space="preserve">K00128</t>
  </si>
  <si>
    <t xml:space="preserve">K00129</t>
  </si>
  <si>
    <t xml:space="preserve">K00130</t>
  </si>
  <si>
    <t xml:space="preserve">K00131</t>
  </si>
  <si>
    <t xml:space="preserve">K00132</t>
  </si>
  <si>
    <t xml:space="preserve">K00133</t>
  </si>
  <si>
    <t xml:space="preserve">K00162</t>
  </si>
  <si>
    <t xml:space="preserve">K00163</t>
  </si>
  <si>
    <t xml:space="preserve">K00164</t>
  </si>
  <si>
    <t xml:space="preserve">K00165</t>
  </si>
  <si>
    <t xml:space="preserve">K00177</t>
  </si>
  <si>
    <t xml:space="preserve">K00178</t>
  </si>
  <si>
    <t xml:space="preserve">K00179</t>
  </si>
  <si>
    <t xml:space="preserve">K00208</t>
  </si>
  <si>
    <t xml:space="preserve">K00209</t>
  </si>
  <si>
    <t xml:space="preserve">K00368</t>
  </si>
  <si>
    <t xml:space="preserve">K00369</t>
  </si>
  <si>
    <t xml:space="preserve">K00370</t>
  </si>
  <si>
    <t xml:space="preserve">K00371</t>
  </si>
  <si>
    <t xml:space="preserve">K00372</t>
  </si>
  <si>
    <t xml:space="preserve">K00373</t>
  </si>
  <si>
    <t xml:space="preserve">K00382</t>
  </si>
  <si>
    <t xml:space="preserve">K00383</t>
  </si>
  <si>
    <t xml:space="preserve">K00384</t>
  </si>
  <si>
    <t xml:space="preserve">K00400</t>
  </si>
  <si>
    <t xml:space="preserve">K00401</t>
  </si>
  <si>
    <t xml:space="preserve">K00402</t>
  </si>
  <si>
    <t xml:space="preserve">K00403</t>
  </si>
  <si>
    <t xml:space="preserve">K00404</t>
  </si>
  <si>
    <t xml:space="preserve">K00405</t>
  </si>
  <si>
    <t xml:space="preserve">K00406</t>
  </si>
  <si>
    <t xml:space="preserve">K00407</t>
  </si>
  <si>
    <t xml:space="preserve">K00409</t>
  </si>
  <si>
    <t xml:space="preserve">K00410</t>
  </si>
  <si>
    <t xml:space="preserve">K00411</t>
  </si>
  <si>
    <t xml:space="preserve">K00417</t>
  </si>
  <si>
    <t xml:space="preserve">K00418</t>
  </si>
  <si>
    <t xml:space="preserve">K00423</t>
  </si>
  <si>
    <t xml:space="preserve">K00424</t>
  </si>
  <si>
    <t xml:space="preserve">K00425</t>
  </si>
  <si>
    <t xml:space="preserve">K00436</t>
  </si>
  <si>
    <t xml:space="preserve">K00437</t>
  </si>
  <si>
    <t xml:space="preserve">K00439</t>
  </si>
  <si>
    <t xml:space="preserve">K00440</t>
  </si>
  <si>
    <t xml:space="preserve">K00441</t>
  </si>
  <si>
    <t xml:space="preserve">K00445</t>
  </si>
  <si>
    <t xml:space="preserve">K00446</t>
  </si>
  <si>
    <t xml:space="preserve">K00447</t>
  </si>
  <si>
    <t xml:space="preserve">K00448</t>
  </si>
  <si>
    <t xml:space="preserve">K00452</t>
  </si>
  <si>
    <t xml:space="preserve">K00453</t>
  </si>
  <si>
    <t xml:space="preserve">K00467</t>
  </si>
  <si>
    <t xml:space="preserve">K00468</t>
  </si>
  <si>
    <t xml:space="preserve">K00469</t>
  </si>
  <si>
    <t xml:space="preserve">K00470</t>
  </si>
  <si>
    <t xml:space="preserve">K00471</t>
  </si>
  <si>
    <t xml:space="preserve">K00472</t>
  </si>
  <si>
    <t xml:space="preserve">K00473</t>
  </si>
  <si>
    <t xml:space="preserve">K00474</t>
  </si>
  <si>
    <t xml:space="preserve">K00475</t>
  </si>
  <si>
    <t xml:space="preserve">K00479</t>
  </si>
  <si>
    <t xml:space="preserve">K00480</t>
  </si>
  <si>
    <t xml:space="preserve">K00481</t>
  </si>
  <si>
    <t xml:space="preserve">K00482</t>
  </si>
  <si>
    <t xml:space="preserve">K00483</t>
  </si>
  <si>
    <t xml:space="preserve">K00484</t>
  </si>
  <si>
    <t xml:space="preserve">K00485</t>
  </si>
  <si>
    <t xml:space="preserve">K00486</t>
  </si>
  <si>
    <t xml:space="preserve">K00487</t>
  </si>
  <si>
    <t xml:space="preserve">K00488</t>
  </si>
  <si>
    <t xml:space="preserve">K00489</t>
  </si>
  <si>
    <t xml:space="preserve">K00490</t>
  </si>
  <si>
    <t xml:space="preserve">K00491</t>
  </si>
  <si>
    <t xml:space="preserve">K00492</t>
  </si>
  <si>
    <t xml:space="preserve">K00493</t>
  </si>
  <si>
    <t xml:space="preserve">K00494</t>
  </si>
  <si>
    <t xml:space="preserve">K00499</t>
  </si>
  <si>
    <t xml:space="preserve">K00500</t>
  </si>
  <si>
    <t xml:space="preserve">K00506</t>
  </si>
  <si>
    <t xml:space="preserve">K00507</t>
  </si>
  <si>
    <t xml:space="preserve">K00508</t>
  </si>
  <si>
    <t xml:space="preserve">K00511</t>
  </si>
  <si>
    <t xml:space="preserve">K00512</t>
  </si>
  <si>
    <t xml:space="preserve">K00513</t>
  </si>
  <si>
    <t xml:space="preserve">K00514</t>
  </si>
  <si>
    <t xml:space="preserve">K00520</t>
  </si>
  <si>
    <t xml:space="preserve">K00521</t>
  </si>
  <si>
    <t xml:space="preserve">K00522</t>
  </si>
  <si>
    <t xml:space="preserve">K00523</t>
  </si>
  <si>
    <t xml:space="preserve">K00524</t>
  </si>
  <si>
    <t xml:space="preserve">K00525</t>
  </si>
  <si>
    <t xml:space="preserve">K00527</t>
  </si>
  <si>
    <t xml:space="preserve">K00528</t>
  </si>
  <si>
    <t xml:space="preserve">K00529</t>
  </si>
  <si>
    <t xml:space="preserve">K00530</t>
  </si>
  <si>
    <t xml:space="preserve">K00532</t>
  </si>
  <si>
    <t xml:space="preserve">K00533</t>
  </si>
  <si>
    <t xml:space="preserve">K00534</t>
  </si>
  <si>
    <t xml:space="preserve">K00541</t>
  </si>
  <si>
    <t xml:space="preserve">K00542</t>
  </si>
  <si>
    <t xml:space="preserve">K00543</t>
  </si>
  <si>
    <t xml:space="preserve">K00544</t>
  </si>
  <si>
    <t xml:space="preserve">K00545</t>
  </si>
  <si>
    <t xml:space="preserve">K00546</t>
  </si>
  <si>
    <t xml:space="preserve">K00551</t>
  </si>
  <si>
    <t xml:space="preserve">K00552</t>
  </si>
  <si>
    <t xml:space="preserve">K00553</t>
  </si>
  <si>
    <t xml:space="preserve">K00557</t>
  </si>
  <si>
    <t xml:space="preserve">K00558</t>
  </si>
  <si>
    <t xml:space="preserve">K00561</t>
  </si>
  <si>
    <t xml:space="preserve">K00562</t>
  </si>
  <si>
    <t xml:space="preserve">K00563</t>
  </si>
  <si>
    <t xml:space="preserve">K00564</t>
  </si>
  <si>
    <t xml:space="preserve">K00565</t>
  </si>
  <si>
    <t xml:space="preserve">K00573</t>
  </si>
  <si>
    <t xml:space="preserve">K00574</t>
  </si>
  <si>
    <t xml:space="preserve">K00583</t>
  </si>
  <si>
    <t xml:space="preserve">K00584</t>
  </si>
  <si>
    <t xml:space="preserve">K00617</t>
  </si>
  <si>
    <t xml:space="preserve">K00618</t>
  </si>
  <si>
    <t xml:space="preserve">K00619</t>
  </si>
  <si>
    <t xml:space="preserve">K00622</t>
  </si>
  <si>
    <t xml:space="preserve">K00623</t>
  </si>
  <si>
    <t xml:space="preserve">K00624</t>
  </si>
  <si>
    <t xml:space="preserve">K00625</t>
  </si>
  <si>
    <t xml:space="preserve">K00626</t>
  </si>
  <si>
    <t xml:space="preserve">K00627</t>
  </si>
  <si>
    <t xml:space="preserve">K00633</t>
  </si>
  <si>
    <t xml:space="preserve">K00634</t>
  </si>
  <si>
    <t xml:space="preserve">K00635</t>
  </si>
  <si>
    <t xml:space="preserve">K00636</t>
  </si>
  <si>
    <t xml:space="preserve">K00639</t>
  </si>
  <si>
    <t xml:space="preserve">K00640</t>
  </si>
  <si>
    <t xml:space="preserve">K00641</t>
  </si>
  <si>
    <t xml:space="preserve">K00642</t>
  </si>
  <si>
    <t xml:space="preserve">K00643</t>
  </si>
  <si>
    <t xml:space="preserve">K00644</t>
  </si>
  <si>
    <t xml:space="preserve">K00645</t>
  </si>
  <si>
    <t xml:space="preserve">K00646</t>
  </si>
  <si>
    <t xml:space="preserve">K00647</t>
  </si>
  <si>
    <t xml:space="preserve">K00648</t>
  </si>
  <si>
    <t xml:space="preserve">K00656</t>
  </si>
  <si>
    <t xml:space="preserve">K00657</t>
  </si>
  <si>
    <t xml:space="preserve">K00660</t>
  </si>
  <si>
    <t xml:space="preserve">K00661</t>
  </si>
  <si>
    <t xml:space="preserve">K00662</t>
  </si>
  <si>
    <t xml:space="preserve">K00663</t>
  </si>
  <si>
    <t xml:space="preserve">K00669</t>
  </si>
  <si>
    <t xml:space="preserve">K00670</t>
  </si>
  <si>
    <t xml:space="preserve">K00671</t>
  </si>
  <si>
    <t xml:space="preserve">K00672</t>
  </si>
  <si>
    <t xml:space="preserve">K00673</t>
  </si>
  <si>
    <t xml:space="preserve">K00674</t>
  </si>
  <si>
    <t xml:space="preserve">K00675</t>
  </si>
  <si>
    <t xml:space="preserve">K00676</t>
  </si>
  <si>
    <t xml:space="preserve">K00677</t>
  </si>
  <si>
    <t xml:space="preserve">K00678</t>
  </si>
  <si>
    <t xml:space="preserve">K00679</t>
  </si>
  <si>
    <t xml:space="preserve">K00683</t>
  </si>
  <si>
    <t xml:space="preserve">K00684</t>
  </si>
  <si>
    <t xml:space="preserve">K00687</t>
  </si>
  <si>
    <t xml:space="preserve">K00688</t>
  </si>
  <si>
    <t xml:space="preserve">K00689</t>
  </si>
  <si>
    <t xml:space="preserve">K00690</t>
  </si>
  <si>
    <t xml:space="preserve">K00691</t>
  </si>
  <si>
    <t xml:space="preserve">K00692</t>
  </si>
  <si>
    <t xml:space="preserve">K00693</t>
  </si>
  <si>
    <t xml:space="preserve">K00694</t>
  </si>
  <si>
    <t xml:space="preserve">K00695</t>
  </si>
  <si>
    <t xml:space="preserve">K00696</t>
  </si>
  <si>
    <t xml:space="preserve">K00697</t>
  </si>
  <si>
    <t xml:space="preserve">K00699</t>
  </si>
  <si>
    <t xml:space="preserve">K00705</t>
  </si>
  <si>
    <t xml:space="preserve">K00706</t>
  </si>
  <si>
    <t xml:space="preserve">K00707</t>
  </si>
  <si>
    <t xml:space="preserve">K00708</t>
  </si>
  <si>
    <t xml:space="preserve">K00712</t>
  </si>
  <si>
    <t xml:space="preserve">K00713</t>
  </si>
  <si>
    <t xml:space="preserve">K00714</t>
  </si>
  <si>
    <t xml:space="preserve">K00715</t>
  </si>
  <si>
    <t xml:space="preserve">K00720</t>
  </si>
  <si>
    <t xml:space="preserve">K00721</t>
  </si>
  <si>
    <t xml:space="preserve">K00791</t>
  </si>
  <si>
    <t xml:space="preserve">K00793</t>
  </si>
  <si>
    <t xml:space="preserve">K00800</t>
  </si>
  <si>
    <t xml:space="preserve">K00801</t>
  </si>
  <si>
    <t xml:space="preserve">K00831</t>
  </si>
  <si>
    <t xml:space="preserve">K00832</t>
  </si>
  <si>
    <t xml:space="preserve">K00834</t>
  </si>
  <si>
    <t xml:space="preserve">K00835</t>
  </si>
  <si>
    <t xml:space="preserve">K00836</t>
  </si>
  <si>
    <t xml:space="preserve">K00846</t>
  </si>
  <si>
    <t xml:space="preserve">K00847</t>
  </si>
  <si>
    <t xml:space="preserve">K00860</t>
  </si>
  <si>
    <t xml:space="preserve">K00861</t>
  </si>
  <si>
    <t xml:space="preserve">K00862</t>
  </si>
  <si>
    <t xml:space="preserve">K00870</t>
  </si>
  <si>
    <t xml:space="preserve">K00945</t>
  </si>
  <si>
    <t xml:space="preserve">K00946</t>
  </si>
  <si>
    <t xml:space="preserve">K00947</t>
  </si>
  <si>
    <t xml:space="preserve">K00955</t>
  </si>
  <si>
    <t xml:space="preserve">K00956</t>
  </si>
  <si>
    <t xml:space="preserve">K00957</t>
  </si>
  <si>
    <t xml:space="preserve">K00958</t>
  </si>
  <si>
    <t xml:space="preserve">K00962</t>
  </si>
  <si>
    <t xml:space="preserve">K00963</t>
  </si>
  <si>
    <t xml:space="preserve">K00964</t>
  </si>
  <si>
    <t xml:space="preserve">K00965</t>
  </si>
  <si>
    <t xml:space="preserve">K00966</t>
  </si>
  <si>
    <t xml:space="preserve">K00967</t>
  </si>
  <si>
    <t xml:space="preserve">K00973</t>
  </si>
  <si>
    <t xml:space="preserve">K00974</t>
  </si>
  <si>
    <t xml:space="preserve">K00985</t>
  </si>
  <si>
    <t xml:space="preserve">K00986</t>
  </si>
  <si>
    <t xml:space="preserve">K00987</t>
  </si>
  <si>
    <t xml:space="preserve">K01019</t>
  </si>
  <si>
    <t xml:space="preserve">K01020</t>
  </si>
  <si>
    <t xml:space="preserve">K01050</t>
  </si>
  <si>
    <t xml:space="preserve">K01051</t>
  </si>
  <si>
    <t xml:space="preserve">K01054</t>
  </si>
  <si>
    <t xml:space="preserve">K01055</t>
  </si>
  <si>
    <t xml:space="preserve">K01056</t>
  </si>
  <si>
    <t xml:space="preserve">K01059</t>
  </si>
  <si>
    <t xml:space="preserve">K01060</t>
  </si>
  <si>
    <t xml:space="preserve">K01062</t>
  </si>
  <si>
    <t xml:space="preserve">K01069</t>
  </si>
  <si>
    <t xml:space="preserve">K01070</t>
  </si>
  <si>
    <t xml:space="preserve">K01071</t>
  </si>
  <si>
    <t xml:space="preserve">K01072</t>
  </si>
  <si>
    <t xml:space="preserve">K01073</t>
  </si>
  <si>
    <t xml:space="preserve">K01074</t>
  </si>
  <si>
    <t xml:space="preserve">K01075</t>
  </si>
  <si>
    <t xml:space="preserve">K01076</t>
  </si>
  <si>
    <t xml:space="preserve">K01078</t>
  </si>
  <si>
    <t xml:space="preserve">K01080</t>
  </si>
  <si>
    <t xml:space="preserve">K01082</t>
  </si>
  <si>
    <t xml:space="preserve">K01084</t>
  </si>
  <si>
    <t xml:space="preserve">K01086</t>
  </si>
  <si>
    <t xml:space="preserve">K01088</t>
  </si>
  <si>
    <t xml:space="preserve">K01090</t>
  </si>
  <si>
    <t xml:space="preserve">K01092</t>
  </si>
  <si>
    <t xml:space="preserve">K01094</t>
  </si>
  <si>
    <t xml:space="preserve">K01096</t>
  </si>
  <si>
    <t xml:space="preserve">K01113</t>
  </si>
  <si>
    <t xml:space="preserve">K01115</t>
  </si>
  <si>
    <t xml:space="preserve">K01152</t>
  </si>
  <si>
    <t xml:space="preserve">K01153</t>
  </si>
  <si>
    <t xml:space="preserve">K01193</t>
  </si>
  <si>
    <t xml:space="preserve">K01194</t>
  </si>
  <si>
    <t xml:space="preserve">K01222</t>
  </si>
  <si>
    <t xml:space="preserve">K01223</t>
  </si>
  <si>
    <t xml:space="preserve">K01224</t>
  </si>
  <si>
    <t xml:space="preserve">K01233</t>
  </si>
  <si>
    <t xml:space="preserve">K01237</t>
  </si>
  <si>
    <t xml:space="preserve">K01238</t>
  </si>
  <si>
    <t xml:space="preserve">K01251</t>
  </si>
  <si>
    <t xml:space="preserve">K01267</t>
  </si>
  <si>
    <t xml:space="preserve">K01271</t>
  </si>
  <si>
    <t xml:space="preserve">K01277</t>
  </si>
  <si>
    <t xml:space="preserve">K01278</t>
  </si>
  <si>
    <t xml:space="preserve">K01285</t>
  </si>
  <si>
    <t xml:space="preserve">K01286</t>
  </si>
  <si>
    <t xml:space="preserve">K01287</t>
  </si>
  <si>
    <t xml:space="preserve">K01288</t>
  </si>
  <si>
    <t xml:space="preserve">K01289</t>
  </si>
  <si>
    <t xml:space="preserve">K01292</t>
  </si>
  <si>
    <t xml:space="preserve">K01293</t>
  </si>
  <si>
    <t xml:space="preserve">K01295</t>
  </si>
  <si>
    <t xml:space="preserve">K01296</t>
  </si>
  <si>
    <t xml:space="preserve">K01297</t>
  </si>
  <si>
    <t xml:space="preserve">K01300</t>
  </si>
  <si>
    <t xml:space="preserve">K01301</t>
  </si>
  <si>
    <t xml:space="preserve">K01302</t>
  </si>
  <si>
    <t xml:space="preserve">K01303</t>
  </si>
  <si>
    <t xml:space="preserve">K01304</t>
  </si>
  <si>
    <t xml:space="preserve">K01307</t>
  </si>
  <si>
    <t xml:space="preserve">K01308</t>
  </si>
  <si>
    <t xml:space="preserve">K01309</t>
  </si>
  <si>
    <t xml:space="preserve">K01310</t>
  </si>
  <si>
    <t xml:space="preserve">K01311</t>
  </si>
  <si>
    <t xml:space="preserve">K01312</t>
  </si>
  <si>
    <t xml:space="preserve">K01313</t>
  </si>
  <si>
    <t xml:space="preserve">K01314</t>
  </si>
  <si>
    <t xml:space="preserve">K01315</t>
  </si>
  <si>
    <t xml:space="preserve">K01316</t>
  </si>
  <si>
    <t xml:space="preserve">K01317</t>
  </si>
  <si>
    <t xml:space="preserve">K01318</t>
  </si>
  <si>
    <t xml:space="preserve">K01321</t>
  </si>
  <si>
    <t xml:space="preserve">K01323</t>
  </si>
  <si>
    <t xml:space="preserve">K01326</t>
  </si>
  <si>
    <t xml:space="preserve">K01327</t>
  </si>
  <si>
    <t xml:space="preserve">K01328</t>
  </si>
  <si>
    <t xml:space="preserve">K01329</t>
  </si>
  <si>
    <t xml:space="preserve">K01332</t>
  </si>
  <si>
    <t xml:space="preserve">K01333</t>
  </si>
  <si>
    <t xml:space="preserve">K01334</t>
  </si>
  <si>
    <t xml:space="preserve">K01335</t>
  </si>
  <si>
    <t xml:space="preserve">K01362</t>
  </si>
  <si>
    <t xml:space="preserve">K01363</t>
  </si>
  <si>
    <t xml:space="preserve">K01364</t>
  </si>
  <si>
    <t xml:space="preserve">K01365</t>
  </si>
  <si>
    <t xml:space="preserve">K01369</t>
  </si>
  <si>
    <t xml:space="preserve">K01370</t>
  </si>
  <si>
    <t xml:space="preserve">K01371</t>
  </si>
  <si>
    <t xml:space="preserve">K01372</t>
  </si>
  <si>
    <t xml:space="preserve">K01373</t>
  </si>
  <si>
    <t xml:space="preserve">K01374</t>
  </si>
  <si>
    <t xml:space="preserve">K01375</t>
  </si>
  <si>
    <t xml:space="preserve">K01376</t>
  </si>
  <si>
    <t xml:space="preserve">K01377</t>
  </si>
  <si>
    <t xml:space="preserve">K01378</t>
  </si>
  <si>
    <t xml:space="preserve">K01380</t>
  </si>
  <si>
    <t xml:space="preserve">K01382</t>
  </si>
  <si>
    <t xml:space="preserve">K01383</t>
  </si>
  <si>
    <t xml:space="preserve">K01385</t>
  </si>
  <si>
    <t xml:space="preserve">K01386</t>
  </si>
  <si>
    <t xml:space="preserve">K01388</t>
  </si>
  <si>
    <t xml:space="preserve">K01389</t>
  </si>
  <si>
    <t xml:space="preserve">K01391</t>
  </si>
  <si>
    <t xml:space="preserve">K01392</t>
  </si>
  <si>
    <t xml:space="preserve">K01394</t>
  </si>
  <si>
    <t xml:space="preserve">K01396</t>
  </si>
  <si>
    <t xml:space="preserve">K01398</t>
  </si>
  <si>
    <t xml:space="preserve">K01403</t>
  </si>
  <si>
    <t xml:space="preserve">K01406</t>
  </si>
  <si>
    <t xml:space="preserve">K01407</t>
  </si>
  <si>
    <t xml:space="preserve">K01408</t>
  </si>
  <si>
    <t xml:space="preserve">K01409</t>
  </si>
  <si>
    <t xml:space="preserve">K01410</t>
  </si>
  <si>
    <t xml:space="preserve">K01413</t>
  </si>
  <si>
    <t xml:space="preserve">K01414</t>
  </si>
  <si>
    <t xml:space="preserve">K01416</t>
  </si>
  <si>
    <t xml:space="preserve">K01417</t>
  </si>
  <si>
    <t xml:space="preserve">K01418</t>
  </si>
  <si>
    <t xml:space="preserve">K01421</t>
  </si>
  <si>
    <t xml:space="preserve">K01422</t>
  </si>
  <si>
    <t xml:space="preserve">K01423</t>
  </si>
  <si>
    <t xml:space="preserve">K01424</t>
  </si>
  <si>
    <t xml:space="preserve">K01425</t>
  </si>
  <si>
    <t xml:space="preserve">K01426</t>
  </si>
  <si>
    <t xml:space="preserve">K01427</t>
  </si>
  <si>
    <t xml:space="preserve">K01430</t>
  </si>
  <si>
    <t xml:space="preserve">K01431</t>
  </si>
  <si>
    <t xml:space="preserve">K01432</t>
  </si>
  <si>
    <t xml:space="preserve">K01433</t>
  </si>
  <si>
    <t xml:space="preserve">K01434</t>
  </si>
  <si>
    <t xml:space="preserve">K01436</t>
  </si>
  <si>
    <t xml:space="preserve">K01448</t>
  </si>
  <si>
    <t xml:space="preserve">K01456</t>
  </si>
  <si>
    <t xml:space="preserve">K01457</t>
  </si>
  <si>
    <t xml:space="preserve">K01459</t>
  </si>
  <si>
    <t xml:space="preserve">K01466</t>
  </si>
  <si>
    <t xml:space="preserve">K01493</t>
  </si>
  <si>
    <t xml:space="preserve">K01495</t>
  </si>
  <si>
    <t xml:space="preserve">K01498</t>
  </si>
  <si>
    <t xml:space="preserve">K01500</t>
  </si>
  <si>
    <t xml:space="preserve">K01501</t>
  </si>
  <si>
    <t xml:space="preserve">K01504</t>
  </si>
  <si>
    <t xml:space="preserve">K01508</t>
  </si>
  <si>
    <t xml:space="preserve">K01510</t>
  </si>
  <si>
    <t xml:space="preserve">K01511</t>
  </si>
  <si>
    <t xml:space="preserve">K01513</t>
  </si>
  <si>
    <t xml:space="preserve">K01563</t>
  </si>
  <si>
    <t xml:space="preserve">K01625</t>
  </si>
  <si>
    <t xml:space="preserve">K01626</t>
  </si>
  <si>
    <t xml:space="preserve">K01718</t>
  </si>
  <si>
    <t xml:space="preserve">K01720</t>
  </si>
  <si>
    <t xml:space="preserve">K01721</t>
  </si>
  <si>
    <t xml:space="preserve">K01722</t>
  </si>
  <si>
    <t xml:space="preserve">K01733</t>
  </si>
  <si>
    <t xml:space="preserve">K01734</t>
  </si>
  <si>
    <t xml:space="preserve">K01735</t>
  </si>
  <si>
    <t xml:space="preserve">K01736</t>
  </si>
  <si>
    <t xml:space="preserve">K01737</t>
  </si>
  <si>
    <t xml:space="preserve">K01738</t>
  </si>
  <si>
    <t xml:space="preserve">K01739</t>
  </si>
  <si>
    <t xml:space="preserve">K01740</t>
  </si>
  <si>
    <t xml:space="preserve">K01741</t>
  </si>
  <si>
    <t xml:space="preserve">K01755</t>
  </si>
  <si>
    <t xml:space="preserve">K01756</t>
  </si>
  <si>
    <t xml:space="preserve">K01757</t>
  </si>
  <si>
    <t xml:space="preserve">K01758</t>
  </si>
  <si>
    <t xml:space="preserve">K01759</t>
  </si>
  <si>
    <t xml:space="preserve">K01760</t>
  </si>
  <si>
    <t xml:space="preserve">K01761</t>
  </si>
  <si>
    <t xml:space="preserve">K01763</t>
  </si>
  <si>
    <t xml:space="preserve">K01764</t>
  </si>
  <si>
    <t xml:space="preserve">K01765</t>
  </si>
  <si>
    <t xml:space="preserve">K01766</t>
  </si>
  <si>
    <t xml:space="preserve">K01767</t>
  </si>
  <si>
    <t xml:space="preserve">K01768</t>
  </si>
  <si>
    <t xml:space="preserve">K01769</t>
  </si>
  <si>
    <t xml:space="preserve">K01770</t>
  </si>
  <si>
    <t xml:space="preserve">K01772</t>
  </si>
  <si>
    <t xml:space="preserve">K01822</t>
  </si>
  <si>
    <t xml:space="preserve">K01823</t>
  </si>
  <si>
    <t xml:space="preserve">K01841</t>
  </si>
  <si>
    <t xml:space="preserve">K01842</t>
  </si>
  <si>
    <t xml:space="preserve">K01843</t>
  </si>
  <si>
    <t xml:space="preserve">K01844</t>
  </si>
  <si>
    <t xml:space="preserve">K01845</t>
  </si>
  <si>
    <t xml:space="preserve">K01846</t>
  </si>
  <si>
    <t xml:space="preserve">K01847</t>
  </si>
  <si>
    <t xml:space="preserve">K01848</t>
  </si>
  <si>
    <t xml:space="preserve">K01849</t>
  </si>
  <si>
    <t xml:space="preserve">K01850</t>
  </si>
  <si>
    <t xml:space="preserve">K01853</t>
  </si>
  <si>
    <t xml:space="preserve">K01854</t>
  </si>
  <si>
    <t xml:space="preserve">K01855</t>
  </si>
  <si>
    <t xml:space="preserve">K01856</t>
  </si>
  <si>
    <t xml:space="preserve">K01858</t>
  </si>
  <si>
    <t xml:space="preserve">K01859</t>
  </si>
  <si>
    <t xml:space="preserve">K01860</t>
  </si>
  <si>
    <t xml:space="preserve">K01861</t>
  </si>
  <si>
    <t xml:space="preserve">K01862</t>
  </si>
  <si>
    <t xml:space="preserve">K01863</t>
  </si>
  <si>
    <t xml:space="preserve">K01878</t>
  </si>
  <si>
    <t xml:space="preserve">K01908</t>
  </si>
  <si>
    <t xml:space="preserve">K01911</t>
  </si>
  <si>
    <t xml:space="preserve">K01912</t>
  </si>
  <si>
    <t xml:space="preserve">K01913</t>
  </si>
  <si>
    <t xml:space="preserve">K01921</t>
  </si>
  <si>
    <t xml:space="preserve">K01922</t>
  </si>
  <si>
    <t xml:space="preserve">K01923</t>
  </si>
  <si>
    <t xml:space="preserve">K01985</t>
  </si>
  <si>
    <t xml:space="preserve">K01986</t>
  </si>
  <si>
    <t xml:space="preserve">K01987</t>
  </si>
  <si>
    <t xml:space="preserve">K01988</t>
  </si>
  <si>
    <t xml:space="preserve">K01990</t>
  </si>
  <si>
    <t xml:space="preserve">K01991</t>
  </si>
  <si>
    <t xml:space="preserve">K01992</t>
  </si>
  <si>
    <t xml:space="preserve">K01993</t>
  </si>
  <si>
    <t xml:space="preserve">K02007</t>
  </si>
  <si>
    <t xml:space="preserve">K02008</t>
  </si>
  <si>
    <t xml:space="preserve">K02019</t>
  </si>
  <si>
    <t xml:space="preserve">K02020</t>
  </si>
  <si>
    <t xml:space="preserve">K02021</t>
  </si>
  <si>
    <t xml:space="preserve">K02022</t>
  </si>
  <si>
    <t xml:space="preserve">K02023</t>
  </si>
  <si>
    <t xml:space="preserve">K02024</t>
  </si>
  <si>
    <t xml:space="preserve">K02025</t>
  </si>
  <si>
    <t xml:space="preserve">K02026</t>
  </si>
  <si>
    <t xml:space="preserve">K02027</t>
  </si>
  <si>
    <t xml:space="preserve">K02028</t>
  </si>
  <si>
    <t xml:space="preserve">K02029</t>
  </si>
  <si>
    <t xml:space="preserve">K02032</t>
  </si>
  <si>
    <t xml:space="preserve">K02033</t>
  </si>
  <si>
    <t xml:space="preserve">K02034</t>
  </si>
  <si>
    <t xml:space="preserve">K02035</t>
  </si>
  <si>
    <t xml:space="preserve">K02036</t>
  </si>
  <si>
    <t xml:space="preserve">K02037</t>
  </si>
  <si>
    <t xml:space="preserve">K02039</t>
  </si>
  <si>
    <t xml:space="preserve">K02040</t>
  </si>
  <si>
    <t xml:space="preserve">K02045</t>
  </si>
  <si>
    <t xml:space="preserve">K02046</t>
  </si>
  <si>
    <t xml:space="preserve">K02060</t>
  </si>
  <si>
    <t xml:space="preserve">K02063</t>
  </si>
  <si>
    <t xml:space="preserve">K02064</t>
  </si>
  <si>
    <t xml:space="preserve">K02065</t>
  </si>
  <si>
    <t xml:space="preserve">K02066</t>
  </si>
  <si>
    <t xml:space="preserve">K02067</t>
  </si>
  <si>
    <t xml:space="preserve">K02071</t>
  </si>
  <si>
    <t xml:space="preserve">K02072</t>
  </si>
  <si>
    <t xml:space="preserve">K02073</t>
  </si>
  <si>
    <t xml:space="preserve">K02074</t>
  </si>
  <si>
    <t xml:space="preserve">K02075</t>
  </si>
  <si>
    <t xml:space="preserve">K02076</t>
  </si>
  <si>
    <t xml:space="preserve">K02077</t>
  </si>
  <si>
    <t xml:space="preserve">K02079</t>
  </si>
  <si>
    <t xml:space="preserve">K02080</t>
  </si>
  <si>
    <t xml:space="preserve">K02082</t>
  </si>
  <si>
    <t xml:space="preserve">K02083</t>
  </si>
  <si>
    <t xml:space="preserve">K02084</t>
  </si>
  <si>
    <t xml:space="preserve">K02115</t>
  </si>
  <si>
    <t xml:space="preserve">K02133</t>
  </si>
  <si>
    <t xml:space="preserve">K02134</t>
  </si>
  <si>
    <t xml:space="preserve">K02135</t>
  </si>
  <si>
    <t xml:space="preserve">K02136</t>
  </si>
  <si>
    <t xml:space="preserve">K02137</t>
  </si>
  <si>
    <t xml:space="preserve">K02138</t>
  </si>
  <si>
    <t xml:space="preserve">K02142</t>
  </si>
  <si>
    <t xml:space="preserve">K02151</t>
  </si>
  <si>
    <t xml:space="preserve">K02152</t>
  </si>
  <si>
    <t xml:space="preserve">K02158</t>
  </si>
  <si>
    <t xml:space="preserve">K02159</t>
  </si>
  <si>
    <t xml:space="preserve">K02172</t>
  </si>
  <si>
    <t xml:space="preserve">K02173</t>
  </si>
  <si>
    <t xml:space="preserve">K02174</t>
  </si>
  <si>
    <t xml:space="preserve">K02175</t>
  </si>
  <si>
    <t xml:space="preserve">K02182</t>
  </si>
  <si>
    <t xml:space="preserve">K02191</t>
  </si>
  <si>
    <t xml:space="preserve">K02192</t>
  </si>
  <si>
    <t xml:space="preserve">K02215</t>
  </si>
  <si>
    <t xml:space="preserve">K02216</t>
  </si>
  <si>
    <t xml:space="preserve">K02217</t>
  </si>
  <si>
    <t xml:space="preserve">K02226</t>
  </si>
  <si>
    <t xml:space="preserve">K02233</t>
  </si>
  <si>
    <t xml:space="preserve">K02234</t>
  </si>
  <si>
    <t xml:space="preserve">K02237</t>
  </si>
  <si>
    <t xml:space="preserve">K02238</t>
  </si>
  <si>
    <t xml:space="preserve">K02239</t>
  </si>
  <si>
    <t xml:space="preserve">K02240</t>
  </si>
  <si>
    <t xml:space="preserve">K02241</t>
  </si>
  <si>
    <t xml:space="preserve">K02242</t>
  </si>
  <si>
    <t xml:space="preserve">K02243</t>
  </si>
  <si>
    <t xml:space="preserve">K02244</t>
  </si>
  <si>
    <t xml:space="preserve">K02245</t>
  </si>
  <si>
    <t xml:space="preserve">K02246</t>
  </si>
  <si>
    <t xml:space="preserve">K02247</t>
  </si>
  <si>
    <t xml:space="preserve">K02248</t>
  </si>
  <si>
    <t xml:space="preserve">K02249</t>
  </si>
  <si>
    <t xml:space="preserve">K02250</t>
  </si>
  <si>
    <t xml:space="preserve">K02251</t>
  </si>
  <si>
    <t xml:space="preserve">K02252</t>
  </si>
  <si>
    <t xml:space="preserve">K02253</t>
  </si>
  <si>
    <t xml:space="preserve">K02268</t>
  </si>
  <si>
    <t xml:space="preserve">K02269</t>
  </si>
  <si>
    <t xml:space="preserve">K02307</t>
  </si>
  <si>
    <t xml:space="preserve">K02308</t>
  </si>
  <si>
    <t xml:space="preserve">K02309</t>
  </si>
  <si>
    <t xml:space="preserve">K02343</t>
  </si>
  <si>
    <t xml:space="preserve">K02344</t>
  </si>
  <si>
    <t xml:space="preserve">K02345</t>
  </si>
  <si>
    <t xml:space="preserve">K02346</t>
  </si>
  <si>
    <t xml:space="preserve">K02348</t>
  </si>
  <si>
    <t xml:space="preserve">K02362</t>
  </si>
  <si>
    <t xml:space="preserve">K02372</t>
  </si>
  <si>
    <t xml:space="preserve">K02373</t>
  </si>
  <si>
    <t xml:space="preserve">K02374</t>
  </si>
  <si>
    <t xml:space="preserve">K02381</t>
  </si>
  <si>
    <t xml:space="preserve">K02382</t>
  </si>
  <si>
    <t xml:space="preserve">K02383</t>
  </si>
  <si>
    <t xml:space="preserve">K02384</t>
  </si>
  <si>
    <t xml:space="preserve">K02385</t>
  </si>
  <si>
    <t xml:space="preserve">K02388</t>
  </si>
  <si>
    <t xml:space="preserve">K02400</t>
  </si>
  <si>
    <t xml:space="preserve">K02406</t>
  </si>
  <si>
    <t xml:space="preserve">K02407</t>
  </si>
  <si>
    <t xml:space="preserve">K02411</t>
  </si>
  <si>
    <t xml:space="preserve">K02415</t>
  </si>
  <si>
    <t xml:space="preserve">K02416</t>
  </si>
  <si>
    <t xml:space="preserve">K02421</t>
  </si>
  <si>
    <t xml:space="preserve">K02422</t>
  </si>
  <si>
    <t xml:space="preserve">K02423</t>
  </si>
  <si>
    <t xml:space="preserve">K02424</t>
  </si>
  <si>
    <t xml:space="preserve">K02439</t>
  </si>
  <si>
    <t xml:space="preserve">K02440</t>
  </si>
  <si>
    <t xml:space="preserve">K02444</t>
  </si>
  <si>
    <t xml:space="preserve">K02445</t>
  </si>
  <si>
    <t xml:space="preserve">K02447</t>
  </si>
  <si>
    <t xml:space="preserve">K02457</t>
  </si>
  <si>
    <t xml:space="preserve">K02458</t>
  </si>
  <si>
    <t xml:space="preserve">K02461</t>
  </si>
  <si>
    <t xml:space="preserve">K02462</t>
  </si>
  <si>
    <t xml:space="preserve">K02463</t>
  </si>
  <si>
    <t xml:space="preserve">K02464</t>
  </si>
  <si>
    <t xml:space="preserve">K02465</t>
  </si>
  <si>
    <t xml:space="preserve">K02466</t>
  </si>
  <si>
    <t xml:space="preserve">K02467</t>
  </si>
  <si>
    <t xml:space="preserve">K02468</t>
  </si>
  <si>
    <t xml:space="preserve">K02469</t>
  </si>
  <si>
    <t xml:space="preserve">K02470</t>
  </si>
  <si>
    <t xml:space="preserve">K02473</t>
  </si>
  <si>
    <t xml:space="preserve">K02474</t>
  </si>
  <si>
    <t xml:space="preserve">K02475</t>
  </si>
  <si>
    <t xml:space="preserve">K02476</t>
  </si>
  <si>
    <t xml:space="preserve">K02478</t>
  </si>
  <si>
    <t xml:space="preserve">K02479</t>
  </si>
  <si>
    <t xml:space="preserve">K02488</t>
  </si>
  <si>
    <t xml:space="preserve">K02498</t>
  </si>
  <si>
    <t xml:space="preserve">K02516</t>
  </si>
  <si>
    <t xml:space="preserve">K02518</t>
  </si>
  <si>
    <t xml:space="preserve">K02519</t>
  </si>
  <si>
    <t xml:space="preserve">K02521</t>
  </si>
  <si>
    <t xml:space="preserve">K02526</t>
  </si>
  <si>
    <t xml:space="preserve">K02529</t>
  </si>
  <si>
    <t xml:space="preserve">K02537</t>
  </si>
  <si>
    <t xml:space="preserve">K02538</t>
  </si>
  <si>
    <t xml:space="preserve">K02542</t>
  </si>
  <si>
    <t xml:space="preserve">K02543</t>
  </si>
  <si>
    <t xml:space="preserve">K02544</t>
  </si>
  <si>
    <t xml:space="preserve">K02560</t>
  </si>
  <si>
    <t xml:space="preserve">K02561</t>
  </si>
  <si>
    <t xml:space="preserve">K02562</t>
  </si>
  <si>
    <t xml:space="preserve">K02563</t>
  </si>
  <si>
    <t xml:space="preserve">K02564</t>
  </si>
  <si>
    <t xml:space="preserve">K02565</t>
  </si>
  <si>
    <t xml:space="preserve">K02566</t>
  </si>
  <si>
    <t xml:space="preserve">K02567</t>
  </si>
  <si>
    <t xml:space="preserve">K02570</t>
  </si>
  <si>
    <t xml:space="preserve">K02571</t>
  </si>
  <si>
    <t xml:space="preserve">K02572</t>
  </si>
  <si>
    <t xml:space="preserve">K02573</t>
  </si>
  <si>
    <t xml:space="preserve">K02574</t>
  </si>
  <si>
    <t xml:space="preserve">K02575</t>
  </si>
  <si>
    <t xml:space="preserve">K02576</t>
  </si>
  <si>
    <t xml:space="preserve">K02577</t>
  </si>
  <si>
    <t xml:space="preserve">K02578</t>
  </si>
  <si>
    <t xml:space="preserve">K02579</t>
  </si>
  <si>
    <t xml:space="preserve">K02580</t>
  </si>
  <si>
    <t xml:space="preserve">K02581</t>
  </si>
  <si>
    <t xml:space="preserve">K02582</t>
  </si>
  <si>
    <t xml:space="preserve">K02585</t>
  </si>
  <si>
    <t xml:space="preserve">K02586</t>
  </si>
  <si>
    <t xml:space="preserve">K02587</t>
  </si>
  <si>
    <t xml:space="preserve">K02588</t>
  </si>
  <si>
    <t xml:space="preserve">K02589</t>
  </si>
  <si>
    <t xml:space="preserve">K02591</t>
  </si>
  <si>
    <t xml:space="preserve">K02599</t>
  </si>
  <si>
    <t xml:space="preserve">K02609</t>
  </si>
  <si>
    <t xml:space="preserve">K02610</t>
  </si>
  <si>
    <t xml:space="preserve">K02611</t>
  </si>
  <si>
    <t xml:space="preserve">K02612</t>
  </si>
  <si>
    <t xml:space="preserve">K02623</t>
  </si>
  <si>
    <t xml:space="preserve">K02624</t>
  </si>
  <si>
    <t xml:space="preserve">K02627</t>
  </si>
  <si>
    <t xml:space="preserve">K02628</t>
  </si>
  <si>
    <t xml:space="preserve">K02629</t>
  </si>
  <si>
    <t xml:space="preserve">K02634</t>
  </si>
  <si>
    <t xml:space="preserve">K02635</t>
  </si>
  <si>
    <t xml:space="preserve">K02636</t>
  </si>
  <si>
    <t xml:space="preserve">K02637</t>
  </si>
  <si>
    <t xml:space="preserve">K02653</t>
  </si>
  <si>
    <t xml:space="preserve">K02669</t>
  </si>
  <si>
    <t xml:space="preserve">K02670</t>
  </si>
  <si>
    <t xml:space="preserve">K02671</t>
  </si>
  <si>
    <t xml:space="preserve">K02672</t>
  </si>
  <si>
    <t xml:space="preserve">K02674</t>
  </si>
  <si>
    <t xml:space="preserve">K02675</t>
  </si>
  <si>
    <t xml:space="preserve">K02676</t>
  </si>
  <si>
    <t xml:space="preserve">K02687</t>
  </si>
  <si>
    <t xml:space="preserve">K02689</t>
  </si>
  <si>
    <t xml:space="preserve">K02696</t>
  </si>
  <si>
    <t xml:space="preserve">K02697</t>
  </si>
  <si>
    <t xml:space="preserve">K02701</t>
  </si>
  <si>
    <t xml:space="preserve">K02706</t>
  </si>
  <si>
    <t xml:space="preserve">K02719</t>
  </si>
  <si>
    <t xml:space="preserve">K02720</t>
  </si>
  <si>
    <t xml:space="preserve">K02721</t>
  </si>
  <si>
    <t xml:space="preserve">K02724</t>
  </si>
  <si>
    <t xml:space="preserve">K02746</t>
  </si>
  <si>
    <t xml:space="preserve">K02749</t>
  </si>
  <si>
    <t xml:space="preserve">K02750</t>
  </si>
  <si>
    <t xml:space="preserve">K02787</t>
  </si>
  <si>
    <t xml:space="preserve">K02788</t>
  </si>
  <si>
    <t xml:space="preserve">K02789</t>
  </si>
  <si>
    <t xml:space="preserve">K02790</t>
  </si>
  <si>
    <t xml:space="preserve">K02801</t>
  </si>
  <si>
    <t xml:space="preserve">K02805</t>
  </si>
  <si>
    <t xml:space="preserve">K02806</t>
  </si>
  <si>
    <t xml:space="preserve">K02813</t>
  </si>
  <si>
    <t xml:space="preserve">K02815</t>
  </si>
  <si>
    <t xml:space="preserve">K02816</t>
  </si>
  <si>
    <t xml:space="preserve">K02817</t>
  </si>
  <si>
    <t xml:space="preserve">K02818</t>
  </si>
  <si>
    <t xml:space="preserve">K02819</t>
  </si>
  <si>
    <t xml:space="preserve">K02820</t>
  </si>
  <si>
    <t xml:space="preserve">B_EDM109</t>
  </si>
  <si>
    <t xml:space="preserve">B_EDM111</t>
  </si>
  <si>
    <t xml:space="preserve">B_EDM120</t>
  </si>
  <si>
    <t xml:space="preserve">B_EDM121</t>
  </si>
  <si>
    <t xml:space="preserve">B_EDM125</t>
  </si>
  <si>
    <t xml:space="preserve">B_EDM128</t>
  </si>
  <si>
    <t xml:space="preserve">B_EDM149</t>
  </si>
  <si>
    <t xml:space="preserve">B_EDM15</t>
  </si>
  <si>
    <t xml:space="preserve">B_EDM150</t>
  </si>
  <si>
    <t xml:space="preserve">B_EDM154</t>
  </si>
  <si>
    <t xml:space="preserve">B_EDM155</t>
  </si>
  <si>
    <t xml:space="preserve">B_EDM171</t>
  </si>
  <si>
    <t xml:space="preserve">B_EDM172</t>
  </si>
  <si>
    <t xml:space="preserve">B_EDM173</t>
  </si>
  <si>
    <t xml:space="preserve">B_EDM174</t>
  </si>
  <si>
    <t xml:space="preserve">B_EDM176</t>
  </si>
  <si>
    <t xml:space="preserve">B_EDM177</t>
  </si>
  <si>
    <t xml:space="preserve">B_EDM179</t>
  </si>
  <si>
    <t xml:space="preserve">B_EDM183</t>
  </si>
  <si>
    <t xml:space="preserve">B_EDM221</t>
  </si>
  <si>
    <t xml:space="preserve">B_EDM240</t>
  </si>
  <si>
    <t xml:space="preserve">B_EDM246</t>
  </si>
  <si>
    <t xml:space="preserve">B_EDM25</t>
  </si>
  <si>
    <t xml:space="preserve">B_EDM26</t>
  </si>
  <si>
    <t xml:space="preserve">B_EDM265</t>
  </si>
  <si>
    <t xml:space="preserve">B_EDM27</t>
  </si>
  <si>
    <t xml:space="preserve">B_EDM274</t>
  </si>
  <si>
    <t xml:space="preserve">B_EDM28</t>
  </si>
  <si>
    <t xml:space="preserve">B_EDM280</t>
  </si>
  <si>
    <t xml:space="preserve">B_EDM281</t>
  </si>
  <si>
    <t xml:space="preserve">B_EDM29</t>
  </si>
  <si>
    <t xml:space="preserve">B_EDM329</t>
  </si>
  <si>
    <t xml:space="preserve">B_EDM330</t>
  </si>
  <si>
    <t xml:space="preserve">B_EDM331</t>
  </si>
  <si>
    <t xml:space="preserve">B_EDM332</t>
  </si>
  <si>
    <t xml:space="preserve">B_EDM333</t>
  </si>
  <si>
    <t xml:space="preserve">B_EDM334</t>
  </si>
  <si>
    <t xml:space="preserve">B_EDM335</t>
  </si>
  <si>
    <t xml:space="preserve">B_EDM343</t>
  </si>
  <si>
    <t xml:space="preserve">B_EDM344</t>
  </si>
  <si>
    <t xml:space="preserve">B_EDM345</t>
  </si>
  <si>
    <t xml:space="preserve">B_EDM347</t>
  </si>
  <si>
    <t xml:space="preserve">B_EDM348</t>
  </si>
  <si>
    <t xml:space="preserve">B_EDM35</t>
  </si>
  <si>
    <t xml:space="preserve">B_EDM357</t>
  </si>
  <si>
    <t xml:space="preserve">B_EDM358</t>
  </si>
  <si>
    <t xml:space="preserve">B_EDM359</t>
  </si>
  <si>
    <t xml:space="preserve">B_EDM360</t>
  </si>
  <si>
    <t xml:space="preserve">B_EDM361</t>
  </si>
  <si>
    <t xml:space="preserve">B_EDM364</t>
  </si>
  <si>
    <t xml:space="preserve">B_EDM365</t>
  </si>
  <si>
    <t xml:space="preserve">B_EDM366</t>
  </si>
  <si>
    <t xml:space="preserve">B_EDM377</t>
  </si>
  <si>
    <t xml:space="preserve">B_EDM378</t>
  </si>
  <si>
    <t xml:space="preserve">B_EDM384</t>
  </si>
  <si>
    <t xml:space="preserve">B_EDM404</t>
  </si>
  <si>
    <t xml:space="preserve">B_EDM405</t>
  </si>
  <si>
    <t xml:space="preserve">B_EDM408</t>
  </si>
  <si>
    <t xml:space="preserve">B_EDM409</t>
  </si>
  <si>
    <t xml:space="preserve">B_EDM410</t>
  </si>
  <si>
    <t xml:space="preserve">B_EDM411</t>
  </si>
  <si>
    <t xml:space="preserve">B_EDM412</t>
  </si>
  <si>
    <t xml:space="preserve">B_EDM413</t>
  </si>
  <si>
    <t xml:space="preserve">B_EDM415</t>
  </si>
  <si>
    <t xml:space="preserve">B_EDM416</t>
  </si>
  <si>
    <t xml:space="preserve">B_EDM418</t>
  </si>
  <si>
    <t xml:space="preserve">B_EDM420</t>
  </si>
  <si>
    <t xml:space="preserve">B_EDM424</t>
  </si>
  <si>
    <t xml:space="preserve">B_EDM425</t>
  </si>
  <si>
    <t xml:space="preserve">B_EDM426</t>
  </si>
  <si>
    <t xml:space="preserve">B_EDM427</t>
  </si>
  <si>
    <t xml:space="preserve">B_EDM428</t>
  </si>
  <si>
    <t xml:space="preserve">B_EDM430</t>
  </si>
  <si>
    <t xml:space="preserve">B_EDM432</t>
  </si>
  <si>
    <t xml:space="preserve">B_EDM435</t>
  </si>
  <si>
    <t xml:space="preserve">B_EDM436</t>
  </si>
  <si>
    <t xml:space="preserve">B_EDM437</t>
  </si>
  <si>
    <t xml:space="preserve">B_EDM439</t>
  </si>
  <si>
    <t xml:space="preserve">B_EDM44</t>
  </si>
  <si>
    <t xml:space="preserve">B_EDM440</t>
  </si>
  <si>
    <t xml:space="preserve">B_EDM441</t>
  </si>
  <si>
    <t xml:space="preserve">B_EDM442</t>
  </si>
  <si>
    <t xml:space="preserve">B_EDM443</t>
  </si>
  <si>
    <t xml:space="preserve">B_EDM444</t>
  </si>
  <si>
    <t xml:space="preserve">B_EDM445</t>
  </si>
  <si>
    <t xml:space="preserve">B_EDM446</t>
  </si>
  <si>
    <t xml:space="preserve">B_EDM45</t>
  </si>
  <si>
    <t xml:space="preserve">B_EDM450</t>
  </si>
  <si>
    <t xml:space="preserve">B_EDM451</t>
  </si>
  <si>
    <t xml:space="preserve">B_EDM452</t>
  </si>
  <si>
    <t xml:space="preserve">B_EDM468</t>
  </si>
  <si>
    <t xml:space="preserve">B_EDM47</t>
  </si>
  <si>
    <t xml:space="preserve">B_EDM477</t>
  </si>
  <si>
    <t xml:space="preserve">B_EDM479</t>
  </si>
  <si>
    <t xml:space="preserve">B_EDM480</t>
  </si>
  <si>
    <t xml:space="preserve">B_EDM481</t>
  </si>
  <si>
    <t xml:space="preserve">B_EDM485</t>
  </si>
  <si>
    <t xml:space="preserve">B_EDM488</t>
  </si>
  <si>
    <t xml:space="preserve">B_EDM494</t>
  </si>
  <si>
    <t xml:space="preserve">B_EDM496</t>
  </si>
  <si>
    <t xml:space="preserve">B_EDM497</t>
  </si>
  <si>
    <t xml:space="preserve">B_EDM498</t>
  </si>
  <si>
    <t xml:space="preserve">B_EDM500</t>
  </si>
  <si>
    <t xml:space="preserve">B_EDM502</t>
  </si>
  <si>
    <t xml:space="preserve">B_EDM504</t>
  </si>
  <si>
    <t xml:space="preserve">B_EDM505</t>
  </si>
  <si>
    <t xml:space="preserve">B_EDM506</t>
  </si>
  <si>
    <t xml:space="preserve">B_EDM507</t>
  </si>
  <si>
    <t xml:space="preserve">B_EDM508</t>
  </si>
  <si>
    <t xml:space="preserve">B_EDM509</t>
  </si>
  <si>
    <t xml:space="preserve">B_EDM510</t>
  </si>
  <si>
    <t xml:space="preserve">B_EDM511</t>
  </si>
  <si>
    <t xml:space="preserve">B_EDM512</t>
  </si>
  <si>
    <t xml:space="preserve">B_EDM513</t>
  </si>
  <si>
    <t xml:space="preserve">B_EDM514</t>
  </si>
  <si>
    <t xml:space="preserve">B_EDM515</t>
  </si>
  <si>
    <t xml:space="preserve">B_EDM516</t>
  </si>
  <si>
    <t xml:space="preserve">B_EDM517</t>
  </si>
  <si>
    <t xml:space="preserve">B_EDM518</t>
  </si>
  <si>
    <t xml:space="preserve">B_EDM519</t>
  </si>
  <si>
    <t xml:space="preserve">B_EDM59</t>
  </si>
  <si>
    <t xml:space="preserve">B_EDM61</t>
  </si>
  <si>
    <t xml:space="preserve">B_EDM630</t>
  </si>
  <si>
    <t xml:space="preserve">B_EDM65</t>
  </si>
  <si>
    <t xml:space="preserve">B_EDM72</t>
  </si>
  <si>
    <t xml:space="preserve">B_EDM74</t>
  </si>
  <si>
    <t xml:space="preserve">B_EDM75</t>
  </si>
  <si>
    <t xml:space="preserve">B_EDM86</t>
  </si>
  <si>
    <t xml:space="preserve">B_EDM88</t>
  </si>
  <si>
    <t xml:space="preserve">B_EDM95</t>
  </si>
  <si>
    <t xml:space="preserve">B_EDM97</t>
  </si>
  <si>
    <t xml:space="preserve">B_EDM98</t>
  </si>
  <si>
    <t xml:space="preserve">B_EDM99</t>
  </si>
  <si>
    <t xml:space="preserve">350X</t>
  </si>
  <si>
    <t xml:space="preserve">350Y</t>
  </si>
  <si>
    <t xml:space="preserve">349X</t>
  </si>
  <si>
    <t xml:space="preserve">349Y</t>
  </si>
  <si>
    <t xml:space="preserve">B_305MD</t>
  </si>
  <si>
    <t xml:space="preserve">B_394MD</t>
  </si>
  <si>
    <t xml:space="preserve">102X</t>
  </si>
  <si>
    <t xml:space="preserve">102Y</t>
  </si>
  <si>
    <t xml:space="preserve">103X</t>
  </si>
  <si>
    <t xml:space="preserve">103Y</t>
  </si>
  <si>
    <t xml:space="preserve">114X</t>
  </si>
  <si>
    <t xml:space="preserve">114Y</t>
  </si>
  <si>
    <t xml:space="preserve">K02441</t>
  </si>
  <si>
    <t xml:space="preserve">K02590</t>
  </si>
  <si>
    <t xml:space="preserve">L0007</t>
  </si>
  <si>
    <t xml:space="preserve">N</t>
  </si>
  <si>
    <t xml:space="preserve">PVC</t>
  </si>
  <si>
    <t xml:space="preserve">fabrik1</t>
  </si>
  <si>
    <t xml:space="preserve">L0009</t>
  </si>
  <si>
    <t xml:space="preserve">fabrik5</t>
  </si>
  <si>
    <t xml:space="preserve">L0011</t>
  </si>
  <si>
    <t xml:space="preserve">L0016</t>
  </si>
  <si>
    <t xml:space="preserve">L0017</t>
  </si>
  <si>
    <t xml:space="preserve">L0018</t>
  </si>
  <si>
    <t xml:space="preserve">L0019</t>
  </si>
  <si>
    <t xml:space="preserve">L0020</t>
  </si>
  <si>
    <t xml:space="preserve">L0021</t>
  </si>
  <si>
    <t xml:space="preserve">L0022</t>
  </si>
  <si>
    <t xml:space="preserve">fabrik2</t>
  </si>
  <si>
    <t xml:space="preserve">L0025</t>
  </si>
  <si>
    <t xml:space="preserve">L0026</t>
  </si>
  <si>
    <t xml:space="preserve">L0027</t>
  </si>
  <si>
    <t xml:space="preserve">L0028</t>
  </si>
  <si>
    <t xml:space="preserve">L0035</t>
  </si>
  <si>
    <t xml:space="preserve">L0036</t>
  </si>
  <si>
    <t xml:space="preserve">L0037</t>
  </si>
  <si>
    <t xml:space="preserve">L0040</t>
  </si>
  <si>
    <t xml:space="preserve">L0041</t>
  </si>
  <si>
    <t xml:space="preserve">L0054</t>
  </si>
  <si>
    <t xml:space="preserve">L0055</t>
  </si>
  <si>
    <t xml:space="preserve">L0056</t>
  </si>
  <si>
    <t xml:space="preserve">L0061</t>
  </si>
  <si>
    <t xml:space="preserve">L0092</t>
  </si>
  <si>
    <t xml:space="preserve">L0093</t>
  </si>
  <si>
    <t xml:space="preserve">L0131</t>
  </si>
  <si>
    <t xml:space="preserve">L0132</t>
  </si>
  <si>
    <t xml:space="preserve">L0133</t>
  </si>
  <si>
    <t xml:space="preserve">L0134</t>
  </si>
  <si>
    <t xml:space="preserve">L0135</t>
  </si>
  <si>
    <t xml:space="preserve">L0139</t>
  </si>
  <si>
    <t xml:space="preserve">L0147</t>
  </si>
  <si>
    <t xml:space="preserve">L0148</t>
  </si>
  <si>
    <t xml:space="preserve">L0150</t>
  </si>
  <si>
    <t xml:space="preserve">L0151</t>
  </si>
  <si>
    <t xml:space="preserve">L0152</t>
  </si>
  <si>
    <t xml:space="preserve">L0153</t>
  </si>
  <si>
    <t xml:space="preserve">L0154</t>
  </si>
  <si>
    <t xml:space="preserve">L0155</t>
  </si>
  <si>
    <t xml:space="preserve">L0156</t>
  </si>
  <si>
    <t xml:space="preserve">L0157</t>
  </si>
  <si>
    <t xml:space="preserve">L0158</t>
  </si>
  <si>
    <t xml:space="preserve">L0162</t>
  </si>
  <si>
    <t xml:space="preserve">L0163</t>
  </si>
  <si>
    <t xml:space="preserve">L0164</t>
  </si>
  <si>
    <t xml:space="preserve">L0165</t>
  </si>
  <si>
    <t xml:space="preserve">L0166</t>
  </si>
  <si>
    <t xml:space="preserve">L0167</t>
  </si>
  <si>
    <t xml:space="preserve">L0168</t>
  </si>
  <si>
    <t xml:space="preserve">L0169</t>
  </si>
  <si>
    <t xml:space="preserve">L0177</t>
  </si>
  <si>
    <t xml:space="preserve">L0191</t>
  </si>
  <si>
    <t xml:space="preserve">L0192</t>
  </si>
  <si>
    <t xml:space="preserve">L0193</t>
  </si>
  <si>
    <t xml:space="preserve">L0194</t>
  </si>
  <si>
    <t xml:space="preserve">L0205</t>
  </si>
  <si>
    <t xml:space="preserve">L0210</t>
  </si>
  <si>
    <t xml:space="preserve">L0227</t>
  </si>
  <si>
    <t xml:space="preserve">L0236</t>
  </si>
  <si>
    <t xml:space="preserve">L0237</t>
  </si>
  <si>
    <t xml:space="preserve">L0238</t>
  </si>
  <si>
    <t xml:space="preserve">L0243</t>
  </si>
  <si>
    <t xml:space="preserve">L0244</t>
  </si>
  <si>
    <t xml:space="preserve">L0245</t>
  </si>
  <si>
    <t xml:space="preserve">L0252</t>
  </si>
  <si>
    <t xml:space="preserve">L0258</t>
  </si>
  <si>
    <t xml:space="preserve">L0259</t>
  </si>
  <si>
    <t xml:space="preserve">L0260</t>
  </si>
  <si>
    <t xml:space="preserve">L0261</t>
  </si>
  <si>
    <t xml:space="preserve">L0290</t>
  </si>
  <si>
    <t xml:space="preserve">L0291</t>
  </si>
  <si>
    <t xml:space="preserve">L0304</t>
  </si>
  <si>
    <t xml:space="preserve">L0309</t>
  </si>
  <si>
    <t xml:space="preserve">L0310</t>
  </si>
  <si>
    <t xml:space="preserve">L0311</t>
  </si>
  <si>
    <t xml:space="preserve">L0312</t>
  </si>
  <si>
    <t xml:space="preserve">L0315</t>
  </si>
  <si>
    <t xml:space="preserve">L0320</t>
  </si>
  <si>
    <t xml:space="preserve">L0336</t>
  </si>
  <si>
    <t xml:space="preserve">L0337</t>
  </si>
  <si>
    <t xml:space="preserve">L0338</t>
  </si>
  <si>
    <t xml:space="preserve">L0356</t>
  </si>
  <si>
    <t xml:space="preserve">L0357</t>
  </si>
  <si>
    <t xml:space="preserve">L0358</t>
  </si>
  <si>
    <t xml:space="preserve">L0359</t>
  </si>
  <si>
    <t xml:space="preserve">L0360</t>
  </si>
  <si>
    <t xml:space="preserve">L0363</t>
  </si>
  <si>
    <t xml:space="preserve">L0368</t>
  </si>
  <si>
    <t xml:space="preserve">L0374</t>
  </si>
  <si>
    <t xml:space="preserve">L0378</t>
  </si>
  <si>
    <t xml:space="preserve">L0379</t>
  </si>
  <si>
    <t xml:space="preserve">L0393</t>
  </si>
  <si>
    <t xml:space="preserve">L0394</t>
  </si>
  <si>
    <t xml:space="preserve">L0395</t>
  </si>
  <si>
    <t xml:space="preserve">L0396</t>
  </si>
  <si>
    <t xml:space="preserve">L0397</t>
  </si>
  <si>
    <t xml:space="preserve">L0398</t>
  </si>
  <si>
    <t xml:space="preserve">L0435</t>
  </si>
  <si>
    <t xml:space="preserve">L0436</t>
  </si>
  <si>
    <t xml:space="preserve">L0437</t>
  </si>
  <si>
    <t xml:space="preserve">L0442</t>
  </si>
  <si>
    <t xml:space="preserve">L0443</t>
  </si>
  <si>
    <t xml:space="preserve">L0444</t>
  </si>
  <si>
    <t xml:space="preserve">L0445</t>
  </si>
  <si>
    <t xml:space="preserve">L0447</t>
  </si>
  <si>
    <t xml:space="preserve">L0452</t>
  </si>
  <si>
    <t xml:space="preserve">L0453</t>
  </si>
  <si>
    <t xml:space="preserve">L0454</t>
  </si>
  <si>
    <t xml:space="preserve">L0455</t>
  </si>
  <si>
    <t xml:space="preserve">L0460</t>
  </si>
  <si>
    <t xml:space="preserve">L0461</t>
  </si>
  <si>
    <t xml:space="preserve">L0462</t>
  </si>
  <si>
    <t xml:space="preserve">L0463</t>
  </si>
  <si>
    <t xml:space="preserve">L0464</t>
  </si>
  <si>
    <t xml:space="preserve">L0465</t>
  </si>
  <si>
    <t xml:space="preserve">L0480</t>
  </si>
  <si>
    <t xml:space="preserve">L0492</t>
  </si>
  <si>
    <t xml:space="preserve">L0493</t>
  </si>
  <si>
    <t xml:space="preserve">L0494</t>
  </si>
  <si>
    <t xml:space="preserve">L0495</t>
  </si>
  <si>
    <t xml:space="preserve">L0496</t>
  </si>
  <si>
    <t xml:space="preserve">L0497</t>
  </si>
  <si>
    <t xml:space="preserve">L0498</t>
  </si>
  <si>
    <t xml:space="preserve">L0499</t>
  </si>
  <si>
    <t xml:space="preserve">L0500</t>
  </si>
  <si>
    <t xml:space="preserve">L0501</t>
  </si>
  <si>
    <t xml:space="preserve">L0502</t>
  </si>
  <si>
    <t xml:space="preserve">L0503</t>
  </si>
  <si>
    <t xml:space="preserve">L0505</t>
  </si>
  <si>
    <t xml:space="preserve">L0506</t>
  </si>
  <si>
    <t xml:space="preserve">L0507</t>
  </si>
  <si>
    <t xml:space="preserve">L0508</t>
  </si>
  <si>
    <t xml:space="preserve">L0509</t>
  </si>
  <si>
    <t xml:space="preserve">L0510</t>
  </si>
  <si>
    <t xml:space="preserve">L0511</t>
  </si>
  <si>
    <t xml:space="preserve">L0517</t>
  </si>
  <si>
    <t xml:space="preserve">L0520</t>
  </si>
  <si>
    <t xml:space="preserve">L0522</t>
  </si>
  <si>
    <t xml:space="preserve">L0529</t>
  </si>
  <si>
    <t xml:space="preserve">L0533</t>
  </si>
  <si>
    <t xml:space="preserve">L0534</t>
  </si>
  <si>
    <t xml:space="preserve">L0535</t>
  </si>
  <si>
    <t xml:space="preserve">L0557</t>
  </si>
  <si>
    <t xml:space="preserve">L0558</t>
  </si>
  <si>
    <t xml:space="preserve">L0605</t>
  </si>
  <si>
    <t xml:space="preserve">L0612</t>
  </si>
  <si>
    <t xml:space="preserve">L0613</t>
  </si>
  <si>
    <t xml:space="preserve">L0614</t>
  </si>
  <si>
    <t xml:space="preserve">L0615</t>
  </si>
  <si>
    <t xml:space="preserve">L0616</t>
  </si>
  <si>
    <t xml:space="preserve">L0617</t>
  </si>
  <si>
    <t xml:space="preserve">L0618</t>
  </si>
  <si>
    <t xml:space="preserve">L0619</t>
  </si>
  <si>
    <t xml:space="preserve">L0620</t>
  </si>
  <si>
    <t xml:space="preserve">L0621</t>
  </si>
  <si>
    <t xml:space="preserve">L0622</t>
  </si>
  <si>
    <t xml:space="preserve">L0623</t>
  </si>
  <si>
    <t xml:space="preserve">L0624</t>
  </si>
  <si>
    <t xml:space="preserve">L0625</t>
  </si>
  <si>
    <t xml:space="preserve">L0626</t>
  </si>
  <si>
    <t xml:space="preserve">L0628</t>
  </si>
  <si>
    <t xml:space="preserve">L0634</t>
  </si>
  <si>
    <t xml:space="preserve">L0656</t>
  </si>
  <si>
    <t xml:space="preserve">L0657</t>
  </si>
  <si>
    <t xml:space="preserve">L0658</t>
  </si>
  <si>
    <t xml:space="preserve">L0659</t>
  </si>
  <si>
    <t xml:space="preserve">L0665</t>
  </si>
  <si>
    <t xml:space="preserve">L0672</t>
  </si>
  <si>
    <t xml:space="preserve">L0673</t>
  </si>
  <si>
    <t xml:space="preserve">L0674</t>
  </si>
  <si>
    <t xml:space="preserve">L0675</t>
  </si>
  <si>
    <t xml:space="preserve">L0676</t>
  </si>
  <si>
    <t xml:space="preserve">L0677</t>
  </si>
  <si>
    <t xml:space="preserve">L0678</t>
  </si>
  <si>
    <t xml:space="preserve">L0680</t>
  </si>
  <si>
    <t xml:space="preserve">L0681</t>
  </si>
  <si>
    <t xml:space="preserve">L0682</t>
  </si>
  <si>
    <t xml:space="preserve">L0683</t>
  </si>
  <si>
    <t xml:space="preserve">L0684</t>
  </si>
  <si>
    <t xml:space="preserve">L0694</t>
  </si>
  <si>
    <t xml:space="preserve">L0695</t>
  </si>
  <si>
    <t xml:space="preserve">L0697</t>
  </si>
  <si>
    <t xml:space="preserve">L0736</t>
  </si>
  <si>
    <t xml:space="preserve">L0744</t>
  </si>
  <si>
    <t xml:space="preserve">L0751</t>
  </si>
  <si>
    <t xml:space="preserve">L0752</t>
  </si>
  <si>
    <t xml:space="preserve">L0753</t>
  </si>
  <si>
    <t xml:space="preserve">L0754</t>
  </si>
  <si>
    <t xml:space="preserve">L0758</t>
  </si>
  <si>
    <t xml:space="preserve">L0759</t>
  </si>
  <si>
    <t xml:space="preserve">L0760</t>
  </si>
  <si>
    <t xml:space="preserve">L0785</t>
  </si>
  <si>
    <t xml:space="preserve">L0786</t>
  </si>
  <si>
    <t xml:space="preserve">L0787</t>
  </si>
  <si>
    <t xml:space="preserve">L0788</t>
  </si>
  <si>
    <t xml:space="preserve">L0789</t>
  </si>
  <si>
    <t xml:space="preserve">L0790</t>
  </si>
  <si>
    <t xml:space="preserve">L0791</t>
  </si>
  <si>
    <t xml:space="preserve">L0805</t>
  </si>
  <si>
    <t xml:space="preserve">L0806</t>
  </si>
  <si>
    <t xml:space="preserve">L0807</t>
  </si>
  <si>
    <t xml:space="preserve">L0808</t>
  </si>
  <si>
    <t xml:space="preserve">L0809</t>
  </si>
  <si>
    <t xml:space="preserve">L0810</t>
  </si>
  <si>
    <t xml:space="preserve">L0811</t>
  </si>
  <si>
    <t xml:space="preserve">L0812</t>
  </si>
  <si>
    <t xml:space="preserve">L0813</t>
  </si>
  <si>
    <t xml:space="preserve">L0814</t>
  </si>
  <si>
    <t xml:space="preserve">L0815</t>
  </si>
  <si>
    <t xml:space="preserve">L0832</t>
  </si>
  <si>
    <t xml:space="preserve">L0850</t>
  </si>
  <si>
    <t xml:space="preserve">L0865</t>
  </si>
  <si>
    <t xml:space="preserve">L0895</t>
  </si>
  <si>
    <t xml:space="preserve">L0896</t>
  </si>
  <si>
    <t xml:space="preserve">L0897</t>
  </si>
  <si>
    <t xml:space="preserve">L0898</t>
  </si>
  <si>
    <t xml:space="preserve">L0899</t>
  </si>
  <si>
    <t xml:space="preserve">L0900</t>
  </si>
  <si>
    <t xml:space="preserve">L0901</t>
  </si>
  <si>
    <t xml:space="preserve">L0916</t>
  </si>
  <si>
    <t xml:space="preserve">L0917</t>
  </si>
  <si>
    <t xml:space="preserve">L0930</t>
  </si>
  <si>
    <t xml:space="preserve">L0932</t>
  </si>
  <si>
    <t xml:space="preserve">L0933</t>
  </si>
  <si>
    <t xml:space="preserve">L0958</t>
  </si>
  <si>
    <t xml:space="preserve">L0966</t>
  </si>
  <si>
    <t xml:space="preserve">L0973</t>
  </si>
  <si>
    <t xml:space="preserve">L0974</t>
  </si>
  <si>
    <t xml:space="preserve">L0975</t>
  </si>
  <si>
    <t xml:space="preserve">L0976</t>
  </si>
  <si>
    <t xml:space="preserve">L0977</t>
  </si>
  <si>
    <t xml:space="preserve">L0978</t>
  </si>
  <si>
    <t xml:space="preserve">L0979</t>
  </si>
  <si>
    <t xml:space="preserve">fabrik4</t>
  </si>
  <si>
    <t xml:space="preserve">L0980</t>
  </si>
  <si>
    <t xml:space="preserve">L0981</t>
  </si>
  <si>
    <t xml:space="preserve">L0982</t>
  </si>
  <si>
    <t xml:space="preserve">L0983</t>
  </si>
  <si>
    <t xml:space="preserve">L0992</t>
  </si>
  <si>
    <t xml:space="preserve">L0993</t>
  </si>
  <si>
    <t xml:space="preserve">L0994</t>
  </si>
  <si>
    <t xml:space="preserve">L0999</t>
  </si>
  <si>
    <t xml:space="preserve">L1032</t>
  </si>
  <si>
    <t xml:space="preserve">L1033</t>
  </si>
  <si>
    <t xml:space="preserve">L1036</t>
  </si>
  <si>
    <t xml:space="preserve">L1037</t>
  </si>
  <si>
    <t xml:space="preserve">L1038</t>
  </si>
  <si>
    <t xml:space="preserve">L1039</t>
  </si>
  <si>
    <t xml:space="preserve">L1040</t>
  </si>
  <si>
    <t xml:space="preserve">L1041</t>
  </si>
  <si>
    <t xml:space="preserve">L1042</t>
  </si>
  <si>
    <t xml:space="preserve">L1043</t>
  </si>
  <si>
    <t xml:space="preserve">L1044</t>
  </si>
  <si>
    <t xml:space="preserve">L1045</t>
  </si>
  <si>
    <t xml:space="preserve">L1046</t>
  </si>
  <si>
    <t xml:space="preserve">L1047</t>
  </si>
  <si>
    <t xml:space="preserve">L1056</t>
  </si>
  <si>
    <t xml:space="preserve">L1057</t>
  </si>
  <si>
    <t xml:space="preserve">L1070</t>
  </si>
  <si>
    <t xml:space="preserve">L1079</t>
  </si>
  <si>
    <t xml:space="preserve">L1080</t>
  </si>
  <si>
    <t xml:space="preserve">L1081</t>
  </si>
  <si>
    <t xml:space="preserve">L1090</t>
  </si>
  <si>
    <t xml:space="preserve">L1091</t>
  </si>
  <si>
    <t xml:space="preserve">L1092</t>
  </si>
  <si>
    <t xml:space="preserve">L1093</t>
  </si>
  <si>
    <t xml:space="preserve">L1094</t>
  </si>
  <si>
    <t xml:space="preserve">L1095</t>
  </si>
  <si>
    <t xml:space="preserve">L1096</t>
  </si>
  <si>
    <t xml:space="preserve">L1098</t>
  </si>
  <si>
    <t xml:space="preserve">L1099</t>
  </si>
  <si>
    <t xml:space="preserve">L1104</t>
  </si>
  <si>
    <t xml:space="preserve">L1111</t>
  </si>
  <si>
    <t xml:space="preserve">L1112</t>
  </si>
  <si>
    <t xml:space="preserve">L1115</t>
  </si>
  <si>
    <t xml:space="preserve">L1121</t>
  </si>
  <si>
    <t xml:space="preserve">L1122</t>
  </si>
  <si>
    <t xml:space="preserve">L1123</t>
  </si>
  <si>
    <t xml:space="preserve">L1124</t>
  </si>
  <si>
    <t xml:space="preserve">L1125</t>
  </si>
  <si>
    <t xml:space="preserve">L1126</t>
  </si>
  <si>
    <t xml:space="preserve">L1128</t>
  </si>
  <si>
    <t xml:space="preserve">L1129</t>
  </si>
  <si>
    <t xml:space="preserve">L1138</t>
  </si>
  <si>
    <t xml:space="preserve">L1141</t>
  </si>
  <si>
    <t xml:space="preserve">L1143</t>
  </si>
  <si>
    <t xml:space="preserve">L1145</t>
  </si>
  <si>
    <t xml:space="preserve">L1146</t>
  </si>
  <si>
    <t xml:space="preserve">L1147</t>
  </si>
  <si>
    <t xml:space="preserve">L1148</t>
  </si>
  <si>
    <t xml:space="preserve">L1149</t>
  </si>
  <si>
    <t xml:space="preserve">L1150</t>
  </si>
  <si>
    <t xml:space="preserve">L1153</t>
  </si>
  <si>
    <t xml:space="preserve">L1158</t>
  </si>
  <si>
    <t xml:space="preserve">L1159</t>
  </si>
  <si>
    <t xml:space="preserve">L1160</t>
  </si>
  <si>
    <t xml:space="preserve">L1166</t>
  </si>
  <si>
    <t xml:space="preserve">L1167</t>
  </si>
  <si>
    <t xml:space="preserve">L1168</t>
  </si>
  <si>
    <t xml:space="preserve">L1169</t>
  </si>
  <si>
    <t xml:space="preserve">L1170</t>
  </si>
  <si>
    <t xml:space="preserve">L1171</t>
  </si>
  <si>
    <t xml:space="preserve">L1172</t>
  </si>
  <si>
    <t xml:space="preserve">L1173</t>
  </si>
  <si>
    <t xml:space="preserve">L1174</t>
  </si>
  <si>
    <t xml:space="preserve">L1208</t>
  </si>
  <si>
    <t xml:space="preserve">L1209</t>
  </si>
  <si>
    <t xml:space="preserve">L1220</t>
  </si>
  <si>
    <t xml:space="preserve">L1221</t>
  </si>
  <si>
    <t xml:space="preserve">L1232</t>
  </si>
  <si>
    <t xml:space="preserve">L1233</t>
  </si>
  <si>
    <t xml:space="preserve">L1238</t>
  </si>
  <si>
    <t xml:space="preserve">L1241</t>
  </si>
  <si>
    <t xml:space="preserve">L1242</t>
  </si>
  <si>
    <t xml:space="preserve">L1247</t>
  </si>
  <si>
    <t xml:space="preserve">L1248</t>
  </si>
  <si>
    <t xml:space="preserve">L1249</t>
  </si>
  <si>
    <t xml:space="preserve">L1250</t>
  </si>
  <si>
    <t xml:space="preserve">L1251</t>
  </si>
  <si>
    <t xml:space="preserve">L1252</t>
  </si>
  <si>
    <t xml:space="preserve">L1253</t>
  </si>
  <si>
    <t xml:space="preserve">L1254</t>
  </si>
  <si>
    <t xml:space="preserve">L1257</t>
  </si>
  <si>
    <t xml:space="preserve">L1264</t>
  </si>
  <si>
    <t xml:space="preserve">L1265</t>
  </si>
  <si>
    <t xml:space="preserve">L1266</t>
  </si>
  <si>
    <t xml:space="preserve">L1267</t>
  </si>
  <si>
    <t xml:space="preserve">L1273</t>
  </si>
  <si>
    <t xml:space="preserve">L1274</t>
  </si>
  <si>
    <t xml:space="preserve">L1275</t>
  </si>
  <si>
    <t xml:space="preserve">L1276</t>
  </si>
  <si>
    <t xml:space="preserve">L1277</t>
  </si>
  <si>
    <t xml:space="preserve">L1280</t>
  </si>
  <si>
    <t xml:space="preserve">L1281</t>
  </si>
  <si>
    <t xml:space="preserve">L1282</t>
  </si>
  <si>
    <t xml:space="preserve">L1283</t>
  </si>
  <si>
    <t xml:space="preserve">L1284</t>
  </si>
  <si>
    <t xml:space="preserve">L1285</t>
  </si>
  <si>
    <t xml:space="preserve">L1287</t>
  </si>
  <si>
    <t xml:space="preserve">L1291</t>
  </si>
  <si>
    <t xml:space="preserve">L1292</t>
  </si>
  <si>
    <t xml:space="preserve">L1320</t>
  </si>
  <si>
    <t xml:space="preserve">L1321</t>
  </si>
  <si>
    <t xml:space="preserve">L1328</t>
  </si>
  <si>
    <t xml:space="preserve">L1329</t>
  </si>
  <si>
    <t xml:space="preserve">EDM264</t>
  </si>
  <si>
    <t xml:space="preserve">Y</t>
  </si>
  <si>
    <t xml:space="preserve">EDM497</t>
  </si>
  <si>
    <t xml:space="preserve">L1336</t>
  </si>
  <si>
    <t xml:space="preserve">EDM499</t>
  </si>
  <si>
    <t xml:space="preserve">EDM515</t>
  </si>
  <si>
    <t xml:space="preserve">L1345</t>
  </si>
  <si>
    <t xml:space="preserve">L1352</t>
  </si>
  <si>
    <t xml:space="preserve">L1353</t>
  </si>
  <si>
    <t xml:space="preserve">L1354</t>
  </si>
  <si>
    <t xml:space="preserve">L1368</t>
  </si>
  <si>
    <t xml:space="preserve">L1377</t>
  </si>
  <si>
    <t xml:space="preserve">L1378</t>
  </si>
  <si>
    <t xml:space="preserve">L1411</t>
  </si>
  <si>
    <t xml:space="preserve">L1426</t>
  </si>
  <si>
    <t xml:space="preserve">L1427</t>
  </si>
  <si>
    <t xml:space="preserve">L1448</t>
  </si>
  <si>
    <t xml:space="preserve">L1451</t>
  </si>
  <si>
    <t xml:space="preserve">L1452</t>
  </si>
  <si>
    <t xml:space="preserve">L1453</t>
  </si>
  <si>
    <t xml:space="preserve">L1472</t>
  </si>
  <si>
    <t xml:space="preserve">L1473</t>
  </si>
  <si>
    <t xml:space="preserve">L1474</t>
  </si>
  <si>
    <t xml:space="preserve">L1490</t>
  </si>
  <si>
    <t xml:space="preserve">L1491</t>
  </si>
  <si>
    <t xml:space="preserve">L1492</t>
  </si>
  <si>
    <t xml:space="preserve">L1498</t>
  </si>
  <si>
    <t xml:space="preserve">L1510</t>
  </si>
  <si>
    <t xml:space="preserve">L1528</t>
  </si>
  <si>
    <t xml:space="preserve">L1529</t>
  </si>
  <si>
    <t xml:space="preserve">L1530</t>
  </si>
  <si>
    <t xml:space="preserve">L1531</t>
  </si>
  <si>
    <t xml:space="preserve">L1532</t>
  </si>
  <si>
    <t xml:space="preserve">fabrik6</t>
  </si>
  <si>
    <t xml:space="preserve">L1533</t>
  </si>
  <si>
    <t xml:space="preserve">L1534</t>
  </si>
  <si>
    <t xml:space="preserve">L1547</t>
  </si>
  <si>
    <t xml:space="preserve">fabrik3</t>
  </si>
  <si>
    <t xml:space="preserve">L1548</t>
  </si>
  <si>
    <t xml:space="preserve">L1549</t>
  </si>
  <si>
    <t xml:space="preserve">L1550</t>
  </si>
  <si>
    <t xml:space="preserve">L1551</t>
  </si>
  <si>
    <t xml:space="preserve">L1552</t>
  </si>
  <si>
    <t xml:space="preserve">L1553</t>
  </si>
  <si>
    <t xml:space="preserve">L1554</t>
  </si>
  <si>
    <t xml:space="preserve">L1556</t>
  </si>
  <si>
    <t xml:space="preserve">L1557</t>
  </si>
  <si>
    <t xml:space="preserve">L1568</t>
  </si>
  <si>
    <t xml:space="preserve">L1577</t>
  </si>
  <si>
    <t xml:space="preserve">L1579</t>
  </si>
  <si>
    <t xml:space="preserve">L1580</t>
  </si>
  <si>
    <t xml:space="preserve">L1582</t>
  </si>
  <si>
    <t xml:space="preserve">L1583</t>
  </si>
  <si>
    <t xml:space="preserve">L1584</t>
  </si>
  <si>
    <t xml:space="preserve">L1585</t>
  </si>
  <si>
    <t xml:space="preserve">L1586</t>
  </si>
  <si>
    <t xml:space="preserve">L1587</t>
  </si>
  <si>
    <t xml:space="preserve">L1588</t>
  </si>
  <si>
    <t xml:space="preserve">L1589</t>
  </si>
  <si>
    <t xml:space="preserve">L1590</t>
  </si>
  <si>
    <t xml:space="preserve">L1591</t>
  </si>
  <si>
    <t xml:space="preserve">L1594</t>
  </si>
  <si>
    <t xml:space="preserve">L1595</t>
  </si>
  <si>
    <t xml:space="preserve">L1615</t>
  </si>
  <si>
    <t xml:space="preserve">L1616</t>
  </si>
  <si>
    <t xml:space="preserve">L1617</t>
  </si>
  <si>
    <t xml:space="preserve">L1618</t>
  </si>
  <si>
    <t xml:space="preserve">L1619</t>
  </si>
  <si>
    <t xml:space="preserve">L1620</t>
  </si>
  <si>
    <t xml:space="preserve">L1621</t>
  </si>
  <si>
    <t xml:space="preserve">L1631</t>
  </si>
  <si>
    <t xml:space="preserve">L1634</t>
  </si>
  <si>
    <t xml:space="preserve">L1635</t>
  </si>
  <si>
    <t xml:space="preserve">L1639</t>
  </si>
  <si>
    <t xml:space="preserve">L1645</t>
  </si>
  <si>
    <t xml:space="preserve">L1652</t>
  </si>
  <si>
    <t xml:space="preserve">L1653</t>
  </si>
  <si>
    <t xml:space="preserve">L1658</t>
  </si>
  <si>
    <t xml:space="preserve">L1664</t>
  </si>
  <si>
    <t xml:space="preserve">L1670</t>
  </si>
  <si>
    <t xml:space="preserve">L1671</t>
  </si>
  <si>
    <t xml:space="preserve">L1672</t>
  </si>
  <si>
    <t xml:space="preserve">L1674</t>
  </si>
  <si>
    <t xml:space="preserve">L1678</t>
  </si>
  <si>
    <t xml:space="preserve">L1679</t>
  </si>
  <si>
    <t xml:space="preserve">L1680</t>
  </si>
  <si>
    <t xml:space="preserve">L1681</t>
  </si>
  <si>
    <t xml:space="preserve">L1693</t>
  </si>
  <si>
    <t xml:space="preserve">L1694</t>
  </si>
  <si>
    <t xml:space="preserve">L1697</t>
  </si>
  <si>
    <t xml:space="preserve">L1712</t>
  </si>
  <si>
    <t xml:space="preserve">L1715</t>
  </si>
  <si>
    <t xml:space="preserve">L1718</t>
  </si>
  <si>
    <t xml:space="preserve">L1732</t>
  </si>
  <si>
    <t xml:space="preserve">L1733</t>
  </si>
  <si>
    <t xml:space="preserve">L1734</t>
  </si>
  <si>
    <t xml:space="preserve">L1749</t>
  </si>
  <si>
    <t xml:space="preserve">L1750</t>
  </si>
  <si>
    <t xml:space="preserve">L1752</t>
  </si>
  <si>
    <t xml:space="preserve">L1753</t>
  </si>
  <si>
    <t xml:space="preserve">L1754</t>
  </si>
  <si>
    <t xml:space="preserve">L1756</t>
  </si>
  <si>
    <t xml:space="preserve">L1758</t>
  </si>
  <si>
    <t xml:space="preserve">L1759</t>
  </si>
  <si>
    <t xml:space="preserve">L1762</t>
  </si>
  <si>
    <t xml:space="preserve">L1763</t>
  </si>
  <si>
    <t xml:space="preserve">L1764</t>
  </si>
  <si>
    <t xml:space="preserve">L1765</t>
  </si>
  <si>
    <t xml:space="preserve">L1766</t>
  </si>
  <si>
    <t xml:space="preserve">L1789</t>
  </si>
  <si>
    <t xml:space="preserve">L1790</t>
  </si>
  <si>
    <t xml:space="preserve">L1791</t>
  </si>
  <si>
    <t xml:space="preserve">L1792</t>
  </si>
  <si>
    <t xml:space="preserve">L1793</t>
  </si>
  <si>
    <t xml:space="preserve">L1794</t>
  </si>
  <si>
    <t xml:space="preserve">L1795</t>
  </si>
  <si>
    <t xml:space="preserve">L1796</t>
  </si>
  <si>
    <t xml:space="preserve">L1797</t>
  </si>
  <si>
    <t xml:space="preserve">L1798</t>
  </si>
  <si>
    <t xml:space="preserve">L1799</t>
  </si>
  <si>
    <t xml:space="preserve">L1804</t>
  </si>
  <si>
    <t xml:space="preserve">L1825</t>
  </si>
  <si>
    <t xml:space="preserve">L1826</t>
  </si>
  <si>
    <t xml:space="preserve">L1841</t>
  </si>
  <si>
    <t xml:space="preserve">L1842</t>
  </si>
  <si>
    <t xml:space="preserve">L1856</t>
  </si>
  <si>
    <t xml:space="preserve">L1859</t>
  </si>
  <si>
    <t xml:space="preserve">L1860</t>
  </si>
  <si>
    <t xml:space="preserve">L1861</t>
  </si>
  <si>
    <t xml:space="preserve">L1862</t>
  </si>
  <si>
    <t xml:space="preserve">L1863</t>
  </si>
  <si>
    <t xml:space="preserve">L1864</t>
  </si>
  <si>
    <t xml:space="preserve">L1865</t>
  </si>
  <si>
    <t xml:space="preserve">L1869</t>
  </si>
  <si>
    <t xml:space="preserve">L1885</t>
  </si>
  <si>
    <t xml:space="preserve">L1886</t>
  </si>
  <si>
    <t xml:space="preserve">L1887</t>
  </si>
  <si>
    <t xml:space="preserve">L1888</t>
  </si>
  <si>
    <t xml:space="preserve">L1894</t>
  </si>
  <si>
    <t xml:space="preserve">L1895</t>
  </si>
  <si>
    <t xml:space="preserve">L1904</t>
  </si>
  <si>
    <t xml:space="preserve">L1908</t>
  </si>
  <si>
    <t xml:space="preserve">L1913</t>
  </si>
  <si>
    <t xml:space="preserve">L1914</t>
  </si>
  <si>
    <t xml:space="preserve">L1915</t>
  </si>
  <si>
    <t xml:space="preserve">L1916</t>
  </si>
  <si>
    <t xml:space="preserve">L1924</t>
  </si>
  <si>
    <t xml:space="preserve">L1927</t>
  </si>
  <si>
    <t xml:space="preserve">L1968</t>
  </si>
  <si>
    <t xml:space="preserve">L1976</t>
  </si>
  <si>
    <t xml:space="preserve">L1977</t>
  </si>
  <si>
    <t xml:space="preserve">L2001</t>
  </si>
  <si>
    <t xml:space="preserve">L2014</t>
  </si>
  <si>
    <t xml:space="preserve">L2015</t>
  </si>
  <si>
    <t xml:space="preserve">L2017</t>
  </si>
  <si>
    <t xml:space="preserve">L2018</t>
  </si>
  <si>
    <t xml:space="preserve">L2023</t>
  </si>
  <si>
    <t xml:space="preserve">L2032</t>
  </si>
  <si>
    <t xml:space="preserve">L2033</t>
  </si>
  <si>
    <t xml:space="preserve">L2034</t>
  </si>
  <si>
    <t xml:space="preserve">L2038</t>
  </si>
  <si>
    <t xml:space="preserve">L2039</t>
  </si>
  <si>
    <t xml:space="preserve">L2044</t>
  </si>
  <si>
    <t xml:space="preserve">L2045</t>
  </si>
  <si>
    <t xml:space="preserve">L2046</t>
  </si>
  <si>
    <t xml:space="preserve">L2047</t>
  </si>
  <si>
    <t xml:space="preserve">L2048</t>
  </si>
  <si>
    <t xml:space="preserve">L2049</t>
  </si>
  <si>
    <t xml:space="preserve">L2050</t>
  </si>
  <si>
    <t xml:space="preserve">L2051</t>
  </si>
  <si>
    <t xml:space="preserve">L2052</t>
  </si>
  <si>
    <t xml:space="preserve">L2053</t>
  </si>
  <si>
    <t xml:space="preserve">L2054</t>
  </si>
  <si>
    <t xml:space="preserve">L2055</t>
  </si>
  <si>
    <t xml:space="preserve">L2056</t>
  </si>
  <si>
    <t xml:space="preserve">L2057</t>
  </si>
  <si>
    <t xml:space="preserve">L2058</t>
  </si>
  <si>
    <t xml:space="preserve">L2059</t>
  </si>
  <si>
    <t xml:space="preserve">L2105</t>
  </si>
  <si>
    <t xml:space="preserve">L2108</t>
  </si>
  <si>
    <t xml:space="preserve">L2109</t>
  </si>
  <si>
    <t xml:space="preserve">L2110</t>
  </si>
  <si>
    <t xml:space="preserve">L2111</t>
  </si>
  <si>
    <t xml:space="preserve">L2112</t>
  </si>
  <si>
    <t xml:space="preserve">L2113</t>
  </si>
  <si>
    <t xml:space="preserve">L2117</t>
  </si>
  <si>
    <t xml:space="preserve">L2119</t>
  </si>
  <si>
    <t xml:space="preserve">L2140</t>
  </si>
  <si>
    <t xml:space="preserve">L2141</t>
  </si>
  <si>
    <t xml:space="preserve">L2164</t>
  </si>
  <si>
    <t xml:space="preserve">L2165</t>
  </si>
  <si>
    <t xml:space="preserve">L2173</t>
  </si>
  <si>
    <t xml:space="preserve">L2187</t>
  </si>
  <si>
    <t xml:space="preserve">L2189</t>
  </si>
  <si>
    <t xml:space="preserve">L2223</t>
  </si>
  <si>
    <t xml:space="preserve">L2227</t>
  </si>
  <si>
    <t xml:space="preserve">L2247</t>
  </si>
  <si>
    <t xml:space="preserve">L2248</t>
  </si>
  <si>
    <t xml:space="preserve">L2249</t>
  </si>
  <si>
    <t xml:space="preserve">L2250</t>
  </si>
  <si>
    <t xml:space="preserve">L2251</t>
  </si>
  <si>
    <t xml:space="preserve">L2252</t>
  </si>
  <si>
    <t xml:space="preserve">L2253</t>
  </si>
  <si>
    <t xml:space="preserve">L2254</t>
  </si>
  <si>
    <t xml:space="preserve">L2255</t>
  </si>
  <si>
    <t xml:space="preserve">L2256</t>
  </si>
  <si>
    <t xml:space="preserve">L2257</t>
  </si>
  <si>
    <t xml:space="preserve">L2258</t>
  </si>
  <si>
    <t xml:space="preserve">L2266</t>
  </si>
  <si>
    <t xml:space="preserve">L2267</t>
  </si>
  <si>
    <t xml:space="preserve">L2277</t>
  </si>
  <si>
    <t xml:space="preserve">L2298</t>
  </si>
  <si>
    <t xml:space="preserve">L2309</t>
  </si>
  <si>
    <t xml:space="preserve">L2311</t>
  </si>
  <si>
    <t xml:space="preserve">L2325</t>
  </si>
  <si>
    <t xml:space="preserve">L2343</t>
  </si>
  <si>
    <t xml:space="preserve">L2351</t>
  </si>
  <si>
    <t xml:space="preserve">L2364</t>
  </si>
  <si>
    <t xml:space="preserve">L2365</t>
  </si>
  <si>
    <t xml:space="preserve">L2366</t>
  </si>
  <si>
    <t xml:space="preserve">L2367</t>
  </si>
  <si>
    <t xml:space="preserve">L2368</t>
  </si>
  <si>
    <t xml:space="preserve">L2369</t>
  </si>
  <si>
    <t xml:space="preserve">L2384</t>
  </si>
  <si>
    <t xml:space="preserve">L2385</t>
  </si>
  <si>
    <t xml:space="preserve">L2386</t>
  </si>
  <si>
    <t xml:space="preserve">L2387</t>
  </si>
  <si>
    <t xml:space="preserve">L2394</t>
  </si>
  <si>
    <t xml:space="preserve">L2395</t>
  </si>
  <si>
    <t xml:space="preserve">L2400</t>
  </si>
  <si>
    <t xml:space="preserve">L2411</t>
  </si>
  <si>
    <t xml:space="preserve">L2412</t>
  </si>
  <si>
    <t xml:space="preserve">L2432</t>
  </si>
  <si>
    <t xml:space="preserve">L2433</t>
  </si>
  <si>
    <t xml:space="preserve">L2434</t>
  </si>
  <si>
    <t xml:space="preserve">L2440</t>
  </si>
  <si>
    <t xml:space="preserve">L2453</t>
  </si>
  <si>
    <t xml:space="preserve">L2454</t>
  </si>
  <si>
    <t xml:space="preserve">L2455</t>
  </si>
  <si>
    <t xml:space="preserve">L2465</t>
  </si>
  <si>
    <t xml:space="preserve">L2466</t>
  </si>
  <si>
    <t xml:space="preserve">L2467</t>
  </si>
  <si>
    <t xml:space="preserve">L2468</t>
  </si>
  <si>
    <t xml:space="preserve">L2469</t>
  </si>
  <si>
    <t xml:space="preserve">L2473</t>
  </si>
  <si>
    <t xml:space="preserve">L2474</t>
  </si>
  <si>
    <t xml:space="preserve">L2482</t>
  </si>
  <si>
    <t xml:space="preserve">L2484</t>
  </si>
  <si>
    <t xml:space="preserve">L2485</t>
  </si>
  <si>
    <t xml:space="preserve">L2489</t>
  </si>
  <si>
    <t xml:space="preserve">L2490</t>
  </si>
  <si>
    <t xml:space="preserve">L2491</t>
  </si>
  <si>
    <t xml:space="preserve">L2497</t>
  </si>
  <si>
    <t xml:space="preserve">L2502</t>
  </si>
  <si>
    <t xml:space="preserve">L2546</t>
  </si>
  <si>
    <t xml:space="preserve">L2547</t>
  </si>
  <si>
    <t xml:space="preserve">L2548</t>
  </si>
  <si>
    <t xml:space="preserve">L2549</t>
  </si>
  <si>
    <t xml:space="preserve">L2550</t>
  </si>
  <si>
    <t xml:space="preserve">L2562</t>
  </si>
  <si>
    <t xml:space="preserve">L2563</t>
  </si>
  <si>
    <t xml:space="preserve">L2566</t>
  </si>
  <si>
    <t xml:space="preserve">L2567</t>
  </si>
  <si>
    <t xml:space="preserve">L2595</t>
  </si>
  <si>
    <t xml:space="preserve">L2596</t>
  </si>
  <si>
    <t xml:space="preserve">L2597</t>
  </si>
  <si>
    <t xml:space="preserve">L2598</t>
  </si>
  <si>
    <t xml:space="preserve">L2600</t>
  </si>
  <si>
    <t xml:space="preserve">L2601</t>
  </si>
  <si>
    <t xml:space="preserve">L2607</t>
  </si>
  <si>
    <t xml:space="preserve">L2608</t>
  </si>
  <si>
    <t xml:space="preserve">L2609</t>
  </si>
  <si>
    <t xml:space="preserve">L2610</t>
  </si>
  <si>
    <t xml:space="preserve">L2611</t>
  </si>
  <si>
    <t xml:space="preserve">L2629</t>
  </si>
  <si>
    <t xml:space="preserve">L2630</t>
  </si>
  <si>
    <t xml:space="preserve">L2631</t>
  </si>
  <si>
    <t xml:space="preserve">L2632</t>
  </si>
  <si>
    <t xml:space="preserve">L2633</t>
  </si>
  <si>
    <t xml:space="preserve">L2634</t>
  </si>
  <si>
    <t xml:space="preserve">L2654</t>
  </si>
  <si>
    <t xml:space="preserve">L2655</t>
  </si>
  <si>
    <t xml:space="preserve">L2656</t>
  </si>
  <si>
    <t xml:space="preserve">L2658</t>
  </si>
  <si>
    <t xml:space="preserve">L2659</t>
  </si>
  <si>
    <t xml:space="preserve">L2662</t>
  </si>
  <si>
    <t xml:space="preserve">L2663</t>
  </si>
  <si>
    <t xml:space="preserve">L2664</t>
  </si>
  <si>
    <t xml:space="preserve">L2673</t>
  </si>
  <si>
    <t xml:space="preserve">L2674</t>
  </si>
  <si>
    <t xml:space="preserve">L2681</t>
  </si>
  <si>
    <t xml:space="preserve">L2687</t>
  </si>
  <si>
    <t xml:space="preserve">L2688</t>
  </si>
  <si>
    <t xml:space="preserve">L2689</t>
  </si>
  <si>
    <t xml:space="preserve">L2690</t>
  </si>
  <si>
    <t xml:space="preserve">L2691</t>
  </si>
  <si>
    <t xml:space="preserve">L2694</t>
  </si>
  <si>
    <t xml:space="preserve">L2702</t>
  </si>
  <si>
    <t xml:space="preserve">L2703</t>
  </si>
  <si>
    <t xml:space="preserve">L2704</t>
  </si>
  <si>
    <t xml:space="preserve">L2707</t>
  </si>
  <si>
    <t xml:space="preserve">L2708</t>
  </si>
  <si>
    <t xml:space="preserve">L2709</t>
  </si>
  <si>
    <t xml:space="preserve">L2731</t>
  </si>
  <si>
    <t xml:space="preserve">L2733</t>
  </si>
  <si>
    <t xml:space="preserve">L2738</t>
  </si>
  <si>
    <t xml:space="preserve">L2739</t>
  </si>
  <si>
    <t xml:space="preserve">L2740</t>
  </si>
  <si>
    <t xml:space="preserve">L2741</t>
  </si>
  <si>
    <t xml:space="preserve">L2742</t>
  </si>
  <si>
    <t xml:space="preserve">L2743</t>
  </si>
  <si>
    <t xml:space="preserve">L2744</t>
  </si>
  <si>
    <t xml:space="preserve">L2745</t>
  </si>
  <si>
    <t xml:space="preserve">L2746</t>
  </si>
  <si>
    <t xml:space="preserve">L2747</t>
  </si>
  <si>
    <t xml:space="preserve">L2748</t>
  </si>
  <si>
    <t xml:space="preserve">L2749</t>
  </si>
  <si>
    <t xml:space="preserve">L2750</t>
  </si>
  <si>
    <t xml:space="preserve">L2764</t>
  </si>
  <si>
    <t xml:space="preserve">L2765</t>
  </si>
  <si>
    <t xml:space="preserve">L2766</t>
  </si>
  <si>
    <t xml:space="preserve">L2772</t>
  </si>
  <si>
    <t xml:space="preserve">L2773</t>
  </si>
  <si>
    <t xml:space="preserve">L2774</t>
  </si>
  <si>
    <t xml:space="preserve">L2775</t>
  </si>
  <si>
    <t xml:space="preserve">L2776</t>
  </si>
  <si>
    <t xml:space="preserve">L2777</t>
  </si>
  <si>
    <t xml:space="preserve">L2778</t>
  </si>
  <si>
    <t xml:space="preserve">L2779</t>
  </si>
  <si>
    <t xml:space="preserve">L2780</t>
  </si>
  <si>
    <t xml:space="preserve">L2781</t>
  </si>
  <si>
    <t xml:space="preserve">L2782</t>
  </si>
  <si>
    <t xml:space="preserve">L2783</t>
  </si>
  <si>
    <t xml:space="preserve">L2784</t>
  </si>
  <si>
    <t xml:space="preserve">L2789</t>
  </si>
  <si>
    <t xml:space="preserve">L2790</t>
  </si>
  <si>
    <t xml:space="preserve">L2791</t>
  </si>
  <si>
    <t xml:space="preserve">L2792</t>
  </si>
  <si>
    <t xml:space="preserve">L2793</t>
  </si>
  <si>
    <t xml:space="preserve">L2794</t>
  </si>
  <si>
    <t xml:space="preserve">L2797</t>
  </si>
  <si>
    <t xml:space="preserve">L2804</t>
  </si>
  <si>
    <t xml:space="preserve">L2805</t>
  </si>
  <si>
    <t xml:space="preserve">L2806</t>
  </si>
  <si>
    <t xml:space="preserve">L2809</t>
  </si>
  <si>
    <t xml:space="preserve">L2833</t>
  </si>
  <si>
    <t xml:space="preserve">L2846</t>
  </si>
  <si>
    <t xml:space="preserve">L2857</t>
  </si>
  <si>
    <t xml:space="preserve">L2871</t>
  </si>
  <si>
    <t xml:space="preserve">L2876</t>
  </si>
  <si>
    <t xml:space="preserve">L2880</t>
  </si>
  <si>
    <t xml:space="preserve">L2882</t>
  </si>
  <si>
    <t xml:space="preserve">L2883</t>
  </si>
  <si>
    <t xml:space="preserve">L2886</t>
  </si>
  <si>
    <t xml:space="preserve">L2894</t>
  </si>
  <si>
    <t xml:space="preserve">L2895</t>
  </si>
  <si>
    <t xml:space="preserve">L2896</t>
  </si>
  <si>
    <t xml:space="preserve">L2897</t>
  </si>
  <si>
    <t xml:space="preserve">L2901</t>
  </si>
  <si>
    <t xml:space="preserve">L2902</t>
  </si>
  <si>
    <t xml:space="preserve">L2903</t>
  </si>
  <si>
    <t xml:space="preserve">L2904</t>
  </si>
  <si>
    <t xml:space="preserve">L2905</t>
  </si>
  <si>
    <t xml:space="preserve">L2906</t>
  </si>
  <si>
    <t xml:space="preserve">L2925</t>
  </si>
  <si>
    <t xml:space="preserve">L2926</t>
  </si>
  <si>
    <t xml:space="preserve">L2941</t>
  </si>
  <si>
    <t xml:space="preserve">L2942</t>
  </si>
  <si>
    <t xml:space="preserve">L2945</t>
  </si>
  <si>
    <t xml:space="preserve">L2957</t>
  </si>
  <si>
    <t xml:space="preserve">L2958</t>
  </si>
  <si>
    <t xml:space="preserve">L2967</t>
  </si>
  <si>
    <t xml:space="preserve">L2968</t>
  </si>
  <si>
    <t xml:space="preserve">L2975</t>
  </si>
  <si>
    <t xml:space="preserve">L2976</t>
  </si>
  <si>
    <t xml:space="preserve">L3003</t>
  </si>
  <si>
    <t xml:space="preserve">L3005</t>
  </si>
  <si>
    <t xml:space="preserve">L3015</t>
  </si>
  <si>
    <t xml:space="preserve">L3016</t>
  </si>
  <si>
    <t xml:space="preserve">L3043</t>
  </si>
  <si>
    <t xml:space="preserve">L3044</t>
  </si>
  <si>
    <t xml:space="preserve">L3045</t>
  </si>
  <si>
    <t xml:space="preserve">L3046</t>
  </si>
  <si>
    <t xml:space="preserve">L3073</t>
  </si>
  <si>
    <t xml:space="preserve">L3081</t>
  </si>
  <si>
    <t xml:space="preserve">L3082</t>
  </si>
  <si>
    <t xml:space="preserve">L3083</t>
  </si>
  <si>
    <t xml:space="preserve">L3089</t>
  </si>
  <si>
    <t xml:space="preserve">L3100</t>
  </si>
  <si>
    <t xml:space="preserve">L3101</t>
  </si>
  <si>
    <t xml:space="preserve">L3102</t>
  </si>
  <si>
    <t xml:space="preserve">L3103</t>
  </si>
  <si>
    <t xml:space="preserve">L3104</t>
  </si>
  <si>
    <t xml:space="preserve">L3132</t>
  </si>
  <si>
    <t xml:space="preserve">L3143</t>
  </si>
  <si>
    <t xml:space="preserve">L3144</t>
  </si>
  <si>
    <t xml:space="preserve">L3145</t>
  </si>
  <si>
    <t xml:space="preserve">L3151</t>
  </si>
  <si>
    <t xml:space="preserve">L3153</t>
  </si>
  <si>
    <t xml:space="preserve">L3154</t>
  </si>
  <si>
    <t xml:space="preserve">L3155</t>
  </si>
  <si>
    <t xml:space="preserve">L3156</t>
  </si>
  <si>
    <t xml:space="preserve">L3157</t>
  </si>
  <si>
    <t xml:space="preserve">L3158</t>
  </si>
  <si>
    <t xml:space="preserve">L3171</t>
  </si>
  <si>
    <t xml:space="preserve">L3172</t>
  </si>
  <si>
    <t xml:space="preserve">L3173</t>
  </si>
  <si>
    <t xml:space="preserve">L3174</t>
  </si>
  <si>
    <t xml:space="preserve">L3175</t>
  </si>
  <si>
    <t xml:space="preserve">L3176</t>
  </si>
  <si>
    <t xml:space="preserve">L3177</t>
  </si>
  <si>
    <t xml:space="preserve">L3178</t>
  </si>
  <si>
    <t xml:space="preserve">L3179</t>
  </si>
  <si>
    <t xml:space="preserve">L3180</t>
  </si>
  <si>
    <t xml:space="preserve">L3181</t>
  </si>
  <si>
    <t xml:space="preserve">L3182</t>
  </si>
  <si>
    <t xml:space="preserve">L3183</t>
  </si>
  <si>
    <t xml:space="preserve">L3184</t>
  </si>
  <si>
    <t xml:space="preserve">L3185</t>
  </si>
  <si>
    <t xml:space="preserve">L3186</t>
  </si>
  <si>
    <t xml:space="preserve">L3187</t>
  </si>
  <si>
    <t xml:space="preserve">L3189</t>
  </si>
  <si>
    <t xml:space="preserve">L3198</t>
  </si>
  <si>
    <t xml:space="preserve">L3204</t>
  </si>
  <si>
    <t xml:space="preserve">L3219</t>
  </si>
  <si>
    <t xml:space="preserve">L3238</t>
  </si>
  <si>
    <t xml:space="preserve">L3239</t>
  </si>
  <si>
    <t xml:space="preserve">L3240</t>
  </si>
  <si>
    <t xml:space="preserve">L3241</t>
  </si>
  <si>
    <t xml:space="preserve">L3242</t>
  </si>
  <si>
    <t xml:space="preserve">L3243</t>
  </si>
  <si>
    <t xml:space="preserve">L3244</t>
  </si>
  <si>
    <t xml:space="preserve">L3246</t>
  </si>
  <si>
    <t xml:space="preserve">L3247</t>
  </si>
  <si>
    <t xml:space="preserve">L3252</t>
  </si>
  <si>
    <t xml:space="preserve">L3255</t>
  </si>
  <si>
    <t xml:space="preserve">L3259</t>
  </si>
  <si>
    <t xml:space="preserve">L3281</t>
  </si>
  <si>
    <t xml:space="preserve">L3282</t>
  </si>
  <si>
    <t xml:space="preserve">L3283</t>
  </si>
  <si>
    <t xml:space="preserve">L3288</t>
  </si>
  <si>
    <t xml:space="preserve">L3289</t>
  </si>
  <si>
    <t xml:space="preserve">L3290</t>
  </si>
  <si>
    <t xml:space="preserve">L3299</t>
  </si>
  <si>
    <t xml:space="preserve">L3317</t>
  </si>
  <si>
    <t xml:space="preserve">L3318</t>
  </si>
  <si>
    <t xml:space="preserve">L3320</t>
  </si>
  <si>
    <t xml:space="preserve">L3341</t>
  </si>
  <si>
    <t xml:space="preserve">L3342</t>
  </si>
  <si>
    <t xml:space="preserve">L3343</t>
  </si>
  <si>
    <t xml:space="preserve">L3344</t>
  </si>
  <si>
    <t xml:space="preserve">L3347</t>
  </si>
  <si>
    <t xml:space="preserve">L3348</t>
  </si>
  <si>
    <t xml:space="preserve">L3349</t>
  </si>
  <si>
    <t xml:space="preserve">L3350</t>
  </si>
  <si>
    <t xml:space="preserve">L3359</t>
  </si>
  <si>
    <t xml:space="preserve">L3360</t>
  </si>
  <si>
    <t xml:space="preserve">L3361</t>
  </si>
  <si>
    <t xml:space="preserve">L3372</t>
  </si>
  <si>
    <t xml:space="preserve">L3374</t>
  </si>
  <si>
    <t xml:space="preserve">L3375</t>
  </si>
  <si>
    <t xml:space="preserve">L3378</t>
  </si>
  <si>
    <t xml:space="preserve">L3381</t>
  </si>
  <si>
    <t xml:space="preserve">L3382</t>
  </si>
  <si>
    <t xml:space="preserve">L3389</t>
  </si>
  <si>
    <t xml:space="preserve">L3422</t>
  </si>
  <si>
    <t xml:space="preserve">L3423</t>
  </si>
  <si>
    <t xml:space="preserve">L3451</t>
  </si>
  <si>
    <t xml:space="preserve">L3452</t>
  </si>
  <si>
    <t xml:space="preserve">L3453</t>
  </si>
  <si>
    <t xml:space="preserve">L3454</t>
  </si>
  <si>
    <t xml:space="preserve">L3455</t>
  </si>
  <si>
    <t xml:space="preserve">L3456</t>
  </si>
  <si>
    <t xml:space="preserve">L3457</t>
  </si>
  <si>
    <t xml:space="preserve">L3459</t>
  </si>
  <si>
    <t xml:space="preserve">L3466</t>
  </si>
  <si>
    <t xml:space="preserve">L3498</t>
  </si>
  <si>
    <t xml:space="preserve">L3525</t>
  </si>
  <si>
    <t xml:space="preserve">L3526</t>
  </si>
  <si>
    <t xml:space="preserve">L3536</t>
  </si>
  <si>
    <t xml:space="preserve">L3537</t>
  </si>
  <si>
    <t xml:space="preserve">L3539</t>
  </si>
  <si>
    <t xml:space="preserve">L3544</t>
  </si>
  <si>
    <t xml:space="preserve">L3568</t>
  </si>
  <si>
    <t xml:space="preserve">L3570</t>
  </si>
  <si>
    <t xml:space="preserve">L3571</t>
  </si>
  <si>
    <t xml:space="preserve">L3572</t>
  </si>
  <si>
    <t xml:space="preserve">L3573</t>
  </si>
  <si>
    <t xml:space="preserve">L3574</t>
  </si>
  <si>
    <t xml:space="preserve">L3575</t>
  </si>
  <si>
    <t xml:space="preserve">L3591</t>
  </si>
  <si>
    <t xml:space="preserve">L3600</t>
  </si>
  <si>
    <t xml:space="preserve">L3610</t>
  </si>
  <si>
    <t xml:space="preserve">L3611</t>
  </si>
  <si>
    <t xml:space="preserve">L3614</t>
  </si>
  <si>
    <t xml:space="preserve">L3617</t>
  </si>
  <si>
    <t xml:space="preserve">L3618</t>
  </si>
  <si>
    <t xml:space="preserve">L3619</t>
  </si>
  <si>
    <t xml:space="preserve">L3621</t>
  </si>
  <si>
    <t xml:space="preserve">L3622</t>
  </si>
  <si>
    <t xml:space="preserve">L3643</t>
  </si>
  <si>
    <t xml:space="preserve">L3644</t>
  </si>
  <si>
    <t xml:space="preserve">L3645</t>
  </si>
  <si>
    <t xml:space="preserve">L3646</t>
  </si>
  <si>
    <t xml:space="preserve">L3647</t>
  </si>
  <si>
    <t xml:space="preserve">L3648</t>
  </si>
  <si>
    <t xml:space="preserve">L3652</t>
  </si>
  <si>
    <t xml:space="preserve">L3655</t>
  </si>
  <si>
    <t xml:space="preserve">L3682</t>
  </si>
  <si>
    <t xml:space="preserve">L3700</t>
  </si>
  <si>
    <t xml:space="preserve">L3701</t>
  </si>
  <si>
    <t xml:space="preserve">L3702</t>
  </si>
  <si>
    <t xml:space="preserve">L3703</t>
  </si>
  <si>
    <t xml:space="preserve">L3704</t>
  </si>
  <si>
    <t xml:space="preserve">L3705</t>
  </si>
  <si>
    <t xml:space="preserve">L3713</t>
  </si>
  <si>
    <t xml:space="preserve">L3753</t>
  </si>
  <si>
    <t xml:space="preserve">L3754</t>
  </si>
  <si>
    <t xml:space="preserve">L3760</t>
  </si>
  <si>
    <t xml:space="preserve">L3762</t>
  </si>
  <si>
    <t xml:space="preserve">L3773</t>
  </si>
  <si>
    <t xml:space="preserve">L3774</t>
  </si>
  <si>
    <t xml:space="preserve">L3775</t>
  </si>
  <si>
    <t xml:space="preserve">L3776</t>
  </si>
  <si>
    <t xml:space="preserve">L3777</t>
  </si>
  <si>
    <t xml:space="preserve">L3778</t>
  </si>
  <si>
    <t xml:space="preserve">L3779</t>
  </si>
  <si>
    <t xml:space="preserve">L3784</t>
  </si>
  <si>
    <t xml:space="preserve">L3785</t>
  </si>
  <si>
    <t xml:space="preserve">L3786</t>
  </si>
  <si>
    <t xml:space="preserve">L3787</t>
  </si>
  <si>
    <t xml:space="preserve">L3788</t>
  </si>
  <si>
    <t xml:space="preserve">L3789</t>
  </si>
  <si>
    <t xml:space="preserve">L3797</t>
  </si>
  <si>
    <t xml:space="preserve">L3807</t>
  </si>
  <si>
    <t xml:space="preserve">L3808</t>
  </si>
  <si>
    <t xml:space="preserve">L3809</t>
  </si>
  <si>
    <t xml:space="preserve">L3810</t>
  </si>
  <si>
    <t xml:space="preserve">L3811</t>
  </si>
  <si>
    <t xml:space="preserve">L3815</t>
  </si>
  <si>
    <t xml:space="preserve">L3818</t>
  </si>
  <si>
    <t xml:space="preserve">L3819</t>
  </si>
  <si>
    <t xml:space="preserve">L3820</t>
  </si>
  <si>
    <t xml:space="preserve">L3821</t>
  </si>
  <si>
    <t xml:space="preserve">L3822</t>
  </si>
  <si>
    <t xml:space="preserve">L3852</t>
  </si>
  <si>
    <t xml:space="preserve">L3853</t>
  </si>
  <si>
    <t xml:space="preserve">L3862</t>
  </si>
  <si>
    <t xml:space="preserve">L3870</t>
  </si>
  <si>
    <t xml:space="preserve">L3871</t>
  </si>
  <si>
    <t xml:space="preserve">L3872</t>
  </si>
  <si>
    <t xml:space="preserve">L3873</t>
  </si>
  <si>
    <t xml:space="preserve">L3874</t>
  </si>
  <si>
    <t xml:space="preserve">L3897</t>
  </si>
  <si>
    <t xml:space="preserve">L3902</t>
  </si>
  <si>
    <t xml:space="preserve">L3906</t>
  </si>
  <si>
    <t xml:space="preserve">L3907</t>
  </si>
  <si>
    <t xml:space="preserve">L3918</t>
  </si>
  <si>
    <t xml:space="preserve">L3921</t>
  </si>
  <si>
    <t xml:space="preserve">L3922</t>
  </si>
  <si>
    <t xml:space="preserve">L3946</t>
  </si>
  <si>
    <t xml:space="preserve">L3947</t>
  </si>
  <si>
    <t xml:space="preserve">L3955</t>
  </si>
  <si>
    <t xml:space="preserve">L3956</t>
  </si>
  <si>
    <t xml:space="preserve">L3957</t>
  </si>
  <si>
    <t xml:space="preserve">L3962</t>
  </si>
  <si>
    <t xml:space="preserve">L3966</t>
  </si>
  <si>
    <t xml:space="preserve">L3991</t>
  </si>
  <si>
    <t xml:space="preserve">L3992</t>
  </si>
  <si>
    <t xml:space="preserve">L4012</t>
  </si>
  <si>
    <t xml:space="preserve">L4013</t>
  </si>
  <si>
    <t xml:space="preserve">L4024</t>
  </si>
  <si>
    <t xml:space="preserve">L4025</t>
  </si>
  <si>
    <t xml:space="preserve">L4026</t>
  </si>
  <si>
    <t xml:space="preserve">L4027</t>
  </si>
  <si>
    <t xml:space="preserve">L4038</t>
  </si>
  <si>
    <t xml:space="preserve">L4039</t>
  </si>
  <si>
    <t xml:space="preserve">L4057</t>
  </si>
  <si>
    <t xml:space="preserve">L4058</t>
  </si>
  <si>
    <t xml:space="preserve">L4059</t>
  </si>
  <si>
    <t xml:space="preserve">L4060</t>
  </si>
  <si>
    <t xml:space="preserve">L4088</t>
  </si>
  <si>
    <t xml:space="preserve">L4094</t>
  </si>
  <si>
    <t xml:space="preserve">L4103</t>
  </si>
  <si>
    <t xml:space="preserve">L4104</t>
  </si>
  <si>
    <t xml:space="preserve">AC</t>
  </si>
  <si>
    <t xml:space="preserve">EDM210</t>
  </si>
  <si>
    <t xml:space="preserve">EDM208</t>
  </si>
  <si>
    <t xml:space="preserve">EDM347</t>
  </si>
  <si>
    <t xml:space="preserve">EDM121</t>
  </si>
  <si>
    <t xml:space="preserve">EDM125</t>
  </si>
  <si>
    <t xml:space="preserve">EDM414</t>
  </si>
  <si>
    <t xml:space="preserve">EDM498</t>
  </si>
  <si>
    <t xml:space="preserve">EDM500</t>
  </si>
  <si>
    <t xml:space="preserve">EDM136</t>
  </si>
  <si>
    <t xml:space="preserve">EDM512</t>
  </si>
  <si>
    <t xml:space="preserve">EDM514</t>
  </si>
  <si>
    <t xml:space="preserve">EDM60</t>
  </si>
  <si>
    <t xml:space="preserve">EDM8</t>
  </si>
  <si>
    <t xml:space="preserve">EDM164</t>
  </si>
  <si>
    <t xml:space="preserve">EDM165</t>
  </si>
  <si>
    <t xml:space="preserve">EDM191</t>
  </si>
  <si>
    <t xml:space="preserve">L001</t>
  </si>
  <si>
    <t xml:space="preserve">MD350</t>
  </si>
  <si>
    <t xml:space="preserve">MD349</t>
  </si>
  <si>
    <t xml:space="preserve">L007</t>
  </si>
  <si>
    <t xml:space="preserve">L008</t>
  </si>
  <si>
    <t xml:space="preserve">L009</t>
  </si>
  <si>
    <t xml:space="preserve">114MD</t>
  </si>
  <si>
    <t xml:space="preserve">102MD</t>
  </si>
  <si>
    <t xml:space="preserve">103MD</t>
  </si>
  <si>
    <t xml:space="preserve">L011</t>
  </si>
  <si>
    <t xml:space="preserve">L012</t>
  </si>
  <si>
    <t xml:space="preserve">L013</t>
  </si>
  <si>
    <t xml:space="preserve">L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0843.5</v>
      </c>
      <c r="C1" s="1" t="n">
        <v>433459.6</v>
      </c>
    </row>
    <row r="2" customFormat="false" ht="12.75" hidden="false" customHeight="false" outlineLevel="0" collapsed="false">
      <c r="A2" s="1" t="s">
        <v>1</v>
      </c>
      <c r="B2" s="1" t="n">
        <v>200843.3</v>
      </c>
      <c r="C2" s="1" t="n">
        <v>433459.5</v>
      </c>
    </row>
    <row r="3" customFormat="false" ht="12.75" hidden="false" customHeight="false" outlineLevel="0" collapsed="false">
      <c r="A3" s="1" t="s">
        <v>2</v>
      </c>
      <c r="B3" s="1" t="n">
        <v>200845</v>
      </c>
      <c r="C3" s="1" t="n">
        <v>433460.6</v>
      </c>
    </row>
    <row r="4" customFormat="false" ht="12.75" hidden="false" customHeight="false" outlineLevel="0" collapsed="false">
      <c r="A4" s="1" t="s">
        <v>3</v>
      </c>
      <c r="B4" s="1" t="n">
        <v>200844.7</v>
      </c>
      <c r="C4" s="1" t="n">
        <v>433460.5</v>
      </c>
    </row>
    <row r="5" customFormat="false" ht="12.75" hidden="false" customHeight="false" outlineLevel="0" collapsed="false">
      <c r="A5" s="1" t="s">
        <v>4</v>
      </c>
      <c r="B5" s="1" t="n">
        <v>200831.5</v>
      </c>
      <c r="C5" s="1" t="n">
        <v>433480.5</v>
      </c>
    </row>
    <row r="6" customFormat="false" ht="12.75" hidden="false" customHeight="false" outlineLevel="0" collapsed="false">
      <c r="A6" s="1" t="s">
        <v>5</v>
      </c>
      <c r="B6" s="1" t="n">
        <v>200831.5</v>
      </c>
      <c r="C6" s="1" t="n">
        <v>433480.6</v>
      </c>
    </row>
    <row r="7" customFormat="false" ht="12.75" hidden="false" customHeight="false" outlineLevel="0" collapsed="false">
      <c r="A7" s="1" t="s">
        <v>6</v>
      </c>
      <c r="B7" s="1" t="n">
        <v>200950.9</v>
      </c>
      <c r="C7" s="1" t="n">
        <v>433555.2</v>
      </c>
    </row>
    <row r="8" customFormat="false" ht="12.75" hidden="false" customHeight="false" outlineLevel="0" collapsed="false">
      <c r="A8" s="1" t="s">
        <v>7</v>
      </c>
      <c r="B8" s="1" t="n">
        <v>200950.9</v>
      </c>
      <c r="C8" s="1" t="n">
        <v>433555.3</v>
      </c>
    </row>
    <row r="9" customFormat="false" ht="12.75" hidden="false" customHeight="false" outlineLevel="0" collapsed="false">
      <c r="A9" s="1" t="s">
        <v>8</v>
      </c>
      <c r="B9" s="1" t="n">
        <v>200961.1</v>
      </c>
      <c r="C9" s="1" t="n">
        <v>433540.3</v>
      </c>
    </row>
    <row r="10" customFormat="false" ht="12.75" hidden="false" customHeight="false" outlineLevel="0" collapsed="false">
      <c r="A10" s="1" t="s">
        <v>9</v>
      </c>
      <c r="B10" s="1" t="n">
        <v>200961.2</v>
      </c>
      <c r="C10" s="1" t="n">
        <v>433540.2</v>
      </c>
    </row>
    <row r="11" customFormat="false" ht="12.75" hidden="false" customHeight="false" outlineLevel="0" collapsed="false">
      <c r="A11" s="1" t="s">
        <v>10</v>
      </c>
      <c r="B11" s="1" t="n">
        <v>202638.9</v>
      </c>
      <c r="C11" s="1" t="n">
        <v>431668.2</v>
      </c>
    </row>
    <row r="12" customFormat="false" ht="12.75" hidden="false" customHeight="false" outlineLevel="0" collapsed="false">
      <c r="A12" s="1" t="s">
        <v>11</v>
      </c>
      <c r="B12" s="1" t="n">
        <v>202638.9</v>
      </c>
      <c r="C12" s="1" t="n">
        <v>431668.1</v>
      </c>
    </row>
    <row r="13" customFormat="false" ht="12.75" hidden="false" customHeight="false" outlineLevel="0" collapsed="false">
      <c r="A13" s="1" t="s">
        <v>12</v>
      </c>
      <c r="B13" s="1" t="n">
        <v>201371</v>
      </c>
      <c r="C13" s="1" t="n">
        <v>432450.8</v>
      </c>
    </row>
    <row r="14" customFormat="false" ht="12.75" hidden="false" customHeight="false" outlineLevel="0" collapsed="false">
      <c r="A14" s="1" t="s">
        <v>13</v>
      </c>
      <c r="B14" s="1" t="n">
        <v>201371</v>
      </c>
      <c r="C14" s="1" t="n">
        <v>432450.8</v>
      </c>
    </row>
    <row r="15" customFormat="false" ht="12.75" hidden="false" customHeight="false" outlineLevel="0" collapsed="false">
      <c r="A15" s="1" t="s">
        <v>14</v>
      </c>
      <c r="B15" s="1" t="n">
        <v>200684.2</v>
      </c>
      <c r="C15" s="1" t="n">
        <v>432164.2</v>
      </c>
    </row>
    <row r="16" customFormat="false" ht="12.75" hidden="false" customHeight="false" outlineLevel="0" collapsed="false">
      <c r="A16" s="1" t="s">
        <v>15</v>
      </c>
      <c r="B16" s="1" t="n">
        <v>200684.3</v>
      </c>
      <c r="C16" s="1" t="n">
        <v>432164.2</v>
      </c>
    </row>
    <row r="17" customFormat="false" ht="12.75" hidden="false" customHeight="false" outlineLevel="0" collapsed="false">
      <c r="A17" s="1" t="s">
        <v>16</v>
      </c>
      <c r="B17" s="1" t="n">
        <v>200636.4</v>
      </c>
      <c r="C17" s="1" t="n">
        <v>432324.7</v>
      </c>
    </row>
    <row r="18" customFormat="false" ht="12.75" hidden="false" customHeight="false" outlineLevel="0" collapsed="false">
      <c r="A18" s="1" t="s">
        <v>17</v>
      </c>
      <c r="B18" s="1" t="n">
        <v>200636.5</v>
      </c>
      <c r="C18" s="1" t="n">
        <v>432324.7</v>
      </c>
    </row>
    <row r="19" customFormat="false" ht="12.75" hidden="false" customHeight="false" outlineLevel="0" collapsed="false">
      <c r="A19" s="1" t="s">
        <v>18</v>
      </c>
      <c r="B19" s="1" t="n">
        <v>201233.3</v>
      </c>
      <c r="C19" s="1" t="n">
        <v>432126.8</v>
      </c>
    </row>
    <row r="20" customFormat="false" ht="12.75" hidden="false" customHeight="false" outlineLevel="0" collapsed="false">
      <c r="A20" s="1" t="s">
        <v>19</v>
      </c>
      <c r="B20" s="1" t="n">
        <v>201233.3</v>
      </c>
      <c r="C20" s="1" t="n">
        <v>432126.9</v>
      </c>
    </row>
    <row r="21" customFormat="false" ht="12.75" hidden="false" customHeight="false" outlineLevel="0" collapsed="false">
      <c r="A21" s="1" t="s">
        <v>20</v>
      </c>
      <c r="B21" s="1" t="n">
        <v>201191.5</v>
      </c>
      <c r="C21" s="1" t="n">
        <v>432135.1</v>
      </c>
    </row>
    <row r="22" customFormat="false" ht="12.75" hidden="false" customHeight="false" outlineLevel="0" collapsed="false">
      <c r="A22" s="1" t="s">
        <v>21</v>
      </c>
      <c r="B22" s="1" t="n">
        <v>201191.3</v>
      </c>
      <c r="C22" s="1" t="n">
        <v>432135.1</v>
      </c>
    </row>
    <row r="23" customFormat="false" ht="12.75" hidden="false" customHeight="false" outlineLevel="0" collapsed="false">
      <c r="A23" s="1" t="s">
        <v>22</v>
      </c>
      <c r="B23" s="1" t="n">
        <v>200825.3</v>
      </c>
      <c r="C23" s="1" t="n">
        <v>432246.3</v>
      </c>
    </row>
    <row r="24" customFormat="false" ht="12.75" hidden="false" customHeight="false" outlineLevel="0" collapsed="false">
      <c r="A24" s="1" t="s">
        <v>23</v>
      </c>
      <c r="B24" s="1" t="n">
        <v>200825.3</v>
      </c>
      <c r="C24" s="1" t="n">
        <v>432246</v>
      </c>
    </row>
    <row r="25" customFormat="false" ht="12.75" hidden="false" customHeight="false" outlineLevel="0" collapsed="false">
      <c r="A25" s="1" t="s">
        <v>24</v>
      </c>
      <c r="B25" s="1" t="n">
        <v>200938.3</v>
      </c>
      <c r="C25" s="1" t="n">
        <v>432384.8</v>
      </c>
    </row>
    <row r="26" customFormat="false" ht="12.75" hidden="false" customHeight="false" outlineLevel="0" collapsed="false">
      <c r="A26" s="1" t="s">
        <v>25</v>
      </c>
      <c r="B26" s="1" t="n">
        <v>200938.3</v>
      </c>
      <c r="C26" s="1" t="n">
        <v>432384.6</v>
      </c>
    </row>
    <row r="27" customFormat="false" ht="12.75" hidden="false" customHeight="false" outlineLevel="0" collapsed="false">
      <c r="A27" s="1" t="s">
        <v>26</v>
      </c>
      <c r="B27" s="1" t="n">
        <v>201371.3</v>
      </c>
      <c r="C27" s="1" t="n">
        <v>432451</v>
      </c>
    </row>
    <row r="28" customFormat="false" ht="12.75" hidden="false" customHeight="false" outlineLevel="0" collapsed="false">
      <c r="A28" s="1" t="s">
        <v>27</v>
      </c>
      <c r="B28" s="1" t="n">
        <v>201371.3</v>
      </c>
      <c r="C28" s="1" t="n">
        <v>432451</v>
      </c>
    </row>
    <row r="29" customFormat="false" ht="12.75" hidden="false" customHeight="false" outlineLevel="0" collapsed="false">
      <c r="A29" s="1" t="s">
        <v>28</v>
      </c>
      <c r="B29" s="1" t="n">
        <v>202630.9</v>
      </c>
      <c r="C29" s="1" t="n">
        <v>431746.3</v>
      </c>
    </row>
    <row r="30" customFormat="false" ht="12.75" hidden="false" customHeight="false" outlineLevel="0" collapsed="false">
      <c r="A30" s="1" t="s">
        <v>29</v>
      </c>
      <c r="B30" s="1" t="n">
        <v>202631</v>
      </c>
      <c r="C30" s="1" t="n">
        <v>431746.2</v>
      </c>
    </row>
    <row r="31" customFormat="false" ht="12.75" hidden="false" customHeight="false" outlineLevel="0" collapsed="false">
      <c r="A31" s="1" t="s">
        <v>30</v>
      </c>
      <c r="B31" s="1" t="n">
        <v>200462</v>
      </c>
      <c r="C31" s="1" t="n">
        <v>432710.9</v>
      </c>
    </row>
    <row r="32" customFormat="false" ht="12.75" hidden="false" customHeight="false" outlineLevel="0" collapsed="false">
      <c r="A32" s="1" t="s">
        <v>31</v>
      </c>
      <c r="B32" s="1" t="n">
        <v>200462</v>
      </c>
      <c r="C32" s="1" t="n">
        <v>432710.8</v>
      </c>
    </row>
    <row r="33" customFormat="false" ht="12.75" hidden="false" customHeight="false" outlineLevel="0" collapsed="false">
      <c r="A33" s="1" t="s">
        <v>32</v>
      </c>
      <c r="B33" s="1" t="n">
        <v>200985.9</v>
      </c>
      <c r="C33" s="1" t="n">
        <v>432182.3</v>
      </c>
    </row>
    <row r="34" customFormat="false" ht="12.75" hidden="false" customHeight="false" outlineLevel="0" collapsed="false">
      <c r="A34" s="1" t="s">
        <v>33</v>
      </c>
      <c r="B34" s="1" t="n">
        <v>200986.1</v>
      </c>
      <c r="C34" s="1" t="n">
        <v>432182.3</v>
      </c>
    </row>
    <row r="35" customFormat="false" ht="12.75" hidden="false" customHeight="false" outlineLevel="0" collapsed="false">
      <c r="A35" s="1" t="s">
        <v>34</v>
      </c>
      <c r="B35" s="1" t="n">
        <v>201230.7</v>
      </c>
      <c r="C35" s="1" t="n">
        <v>432355.1</v>
      </c>
    </row>
    <row r="36" customFormat="false" ht="12.75" hidden="false" customHeight="false" outlineLevel="0" collapsed="false">
      <c r="A36" s="1" t="s">
        <v>35</v>
      </c>
      <c r="B36" s="1" t="n">
        <v>201230.7</v>
      </c>
      <c r="C36" s="1" t="n">
        <v>432355</v>
      </c>
    </row>
    <row r="37" customFormat="false" ht="12.75" hidden="false" customHeight="false" outlineLevel="0" collapsed="false">
      <c r="A37" s="1" t="s">
        <v>36</v>
      </c>
      <c r="B37" s="1" t="n">
        <v>200747.1</v>
      </c>
      <c r="C37" s="1" t="n">
        <v>433425.8</v>
      </c>
    </row>
    <row r="38" customFormat="false" ht="12.75" hidden="false" customHeight="false" outlineLevel="0" collapsed="false">
      <c r="A38" s="1" t="s">
        <v>37</v>
      </c>
      <c r="B38" s="1" t="n">
        <v>200747.1</v>
      </c>
      <c r="C38" s="1" t="n">
        <v>433425.9</v>
      </c>
    </row>
    <row r="39" customFormat="false" ht="12.75" hidden="false" customHeight="false" outlineLevel="0" collapsed="false">
      <c r="A39" s="1" t="s">
        <v>38</v>
      </c>
      <c r="B39" s="1" t="n">
        <v>200978</v>
      </c>
      <c r="C39" s="1" t="n">
        <v>432374.7</v>
      </c>
    </row>
    <row r="40" customFormat="false" ht="12.75" hidden="false" customHeight="false" outlineLevel="0" collapsed="false">
      <c r="A40" s="1" t="s">
        <v>39</v>
      </c>
      <c r="B40" s="1" t="n">
        <v>200978.2</v>
      </c>
      <c r="C40" s="1" t="n">
        <v>432374.7</v>
      </c>
    </row>
    <row r="41" customFormat="false" ht="12.75" hidden="false" customHeight="false" outlineLevel="0" collapsed="false">
      <c r="A41" s="1" t="s">
        <v>40</v>
      </c>
      <c r="B41" s="1" t="n">
        <v>200577.9</v>
      </c>
      <c r="C41" s="1" t="n">
        <v>433061.3</v>
      </c>
    </row>
    <row r="42" customFormat="false" ht="12.75" hidden="false" customHeight="false" outlineLevel="0" collapsed="false">
      <c r="A42" s="1" t="s">
        <v>41</v>
      </c>
      <c r="B42" s="1" t="n">
        <v>200577.9</v>
      </c>
      <c r="C42" s="1" t="n">
        <v>433061.2</v>
      </c>
    </row>
    <row r="43" customFormat="false" ht="12.75" hidden="false" customHeight="false" outlineLevel="0" collapsed="false">
      <c r="A43" s="1" t="s">
        <v>42</v>
      </c>
      <c r="B43" s="1" t="n">
        <v>202387.6</v>
      </c>
      <c r="C43" s="1" t="n">
        <v>431668.5</v>
      </c>
    </row>
    <row r="44" customFormat="false" ht="12.75" hidden="false" customHeight="false" outlineLevel="0" collapsed="false">
      <c r="A44" s="1" t="s">
        <v>43</v>
      </c>
      <c r="B44" s="1" t="n">
        <v>202387.4</v>
      </c>
      <c r="C44" s="1" t="n">
        <v>431668.5</v>
      </c>
    </row>
    <row r="45" customFormat="false" ht="12.75" hidden="false" customHeight="false" outlineLevel="0" collapsed="false">
      <c r="A45" s="1" t="s">
        <v>44</v>
      </c>
      <c r="B45" s="1" t="n">
        <v>202663.8</v>
      </c>
      <c r="C45" s="1" t="n">
        <v>431429.8</v>
      </c>
    </row>
    <row r="46" customFormat="false" ht="12.75" hidden="false" customHeight="false" outlineLevel="0" collapsed="false">
      <c r="A46" s="1" t="s">
        <v>45</v>
      </c>
      <c r="B46" s="1" t="n">
        <v>202663.8</v>
      </c>
      <c r="C46" s="1" t="n">
        <v>431429.7</v>
      </c>
    </row>
    <row r="47" customFormat="false" ht="12.75" hidden="false" customHeight="false" outlineLevel="0" collapsed="false">
      <c r="A47" s="1" t="s">
        <v>46</v>
      </c>
      <c r="B47" s="1" t="n">
        <v>200947.2</v>
      </c>
      <c r="C47" s="1" t="n">
        <v>433276.7</v>
      </c>
    </row>
    <row r="48" customFormat="false" ht="12.75" hidden="false" customHeight="false" outlineLevel="0" collapsed="false">
      <c r="A48" s="1" t="s">
        <v>47</v>
      </c>
      <c r="B48" s="1" t="n">
        <v>200947.2</v>
      </c>
      <c r="C48" s="1" t="n">
        <v>433276.8</v>
      </c>
    </row>
    <row r="49" customFormat="false" ht="12.75" hidden="false" customHeight="false" outlineLevel="0" collapsed="false">
      <c r="A49" s="1" t="s">
        <v>48</v>
      </c>
      <c r="B49" s="1" t="n">
        <v>201348.8</v>
      </c>
      <c r="C49" s="1" t="n">
        <v>433177</v>
      </c>
    </row>
    <row r="50" customFormat="false" ht="12.75" hidden="false" customHeight="false" outlineLevel="0" collapsed="false">
      <c r="A50" s="1" t="s">
        <v>49</v>
      </c>
      <c r="B50" s="1" t="n">
        <v>201348.7</v>
      </c>
      <c r="C50" s="1" t="n">
        <v>433176.9</v>
      </c>
    </row>
    <row r="51" customFormat="false" ht="12.75" hidden="false" customHeight="false" outlineLevel="0" collapsed="false">
      <c r="A51" s="1" t="s">
        <v>50</v>
      </c>
      <c r="B51" s="1" t="n">
        <v>200903.7</v>
      </c>
      <c r="C51" s="1" t="n">
        <v>433247.7</v>
      </c>
    </row>
    <row r="52" customFormat="false" ht="12.75" hidden="false" customHeight="false" outlineLevel="0" collapsed="false">
      <c r="A52" s="1" t="s">
        <v>51</v>
      </c>
      <c r="B52" s="1" t="n">
        <v>200903.6</v>
      </c>
      <c r="C52" s="1" t="n">
        <v>433247.7</v>
      </c>
    </row>
    <row r="53" customFormat="false" ht="12.75" hidden="false" customHeight="false" outlineLevel="0" collapsed="false">
      <c r="A53" s="1" t="s">
        <v>52</v>
      </c>
      <c r="B53" s="1" t="n">
        <v>201711.6</v>
      </c>
      <c r="C53" s="1" t="n">
        <v>432704.7</v>
      </c>
    </row>
    <row r="54" customFormat="false" ht="12.75" hidden="false" customHeight="false" outlineLevel="0" collapsed="false">
      <c r="A54" s="1" t="s">
        <v>53</v>
      </c>
      <c r="B54" s="1" t="n">
        <v>201711.7</v>
      </c>
      <c r="C54" s="1" t="n">
        <v>432704.6</v>
      </c>
    </row>
    <row r="55" customFormat="false" ht="12.75" hidden="false" customHeight="false" outlineLevel="0" collapsed="false">
      <c r="A55" s="1" t="s">
        <v>54</v>
      </c>
      <c r="B55" s="1" t="n">
        <v>202566.2</v>
      </c>
      <c r="C55" s="1" t="n">
        <v>431842.9</v>
      </c>
    </row>
    <row r="56" customFormat="false" ht="12.75" hidden="false" customHeight="false" outlineLevel="0" collapsed="false">
      <c r="A56" s="1" t="s">
        <v>55</v>
      </c>
      <c r="B56" s="1" t="n">
        <v>202566.2</v>
      </c>
      <c r="C56" s="1" t="n">
        <v>431842.8</v>
      </c>
    </row>
    <row r="57" customFormat="false" ht="12.75" hidden="false" customHeight="false" outlineLevel="0" collapsed="false">
      <c r="A57" s="1" t="s">
        <v>56</v>
      </c>
      <c r="B57" s="1" t="n">
        <v>200238.8</v>
      </c>
      <c r="C57" s="1" t="n">
        <v>430927.5</v>
      </c>
    </row>
    <row r="58" customFormat="false" ht="12.75" hidden="false" customHeight="false" outlineLevel="0" collapsed="false">
      <c r="A58" s="1" t="s">
        <v>57</v>
      </c>
      <c r="B58" s="1" t="n">
        <v>200238.9</v>
      </c>
      <c r="C58" s="1" t="n">
        <v>430927.5</v>
      </c>
    </row>
    <row r="59" customFormat="false" ht="12.75" hidden="false" customHeight="false" outlineLevel="0" collapsed="false">
      <c r="A59" s="1" t="s">
        <v>58</v>
      </c>
      <c r="B59" s="1" t="n">
        <v>202501.5</v>
      </c>
      <c r="C59" s="1" t="n">
        <v>432045</v>
      </c>
    </row>
    <row r="60" customFormat="false" ht="12.75" hidden="false" customHeight="false" outlineLevel="0" collapsed="false">
      <c r="A60" s="1" t="s">
        <v>59</v>
      </c>
      <c r="B60" s="1" t="n">
        <v>202501.6</v>
      </c>
      <c r="C60" s="1" t="n">
        <v>432044.9</v>
      </c>
    </row>
    <row r="61" customFormat="false" ht="12.75" hidden="false" customHeight="false" outlineLevel="0" collapsed="false">
      <c r="A61" s="1" t="s">
        <v>60</v>
      </c>
      <c r="B61" s="1" t="n">
        <v>201738.7</v>
      </c>
      <c r="C61" s="1" t="n">
        <v>432681.8</v>
      </c>
    </row>
    <row r="62" customFormat="false" ht="12.75" hidden="false" customHeight="false" outlineLevel="0" collapsed="false">
      <c r="A62" s="1" t="s">
        <v>61</v>
      </c>
      <c r="B62" s="1" t="n">
        <v>201738.8</v>
      </c>
      <c r="C62" s="1" t="n">
        <v>432681.7</v>
      </c>
    </row>
    <row r="63" customFormat="false" ht="12.75" hidden="false" customHeight="false" outlineLevel="0" collapsed="false">
      <c r="A63" s="1" t="s">
        <v>62</v>
      </c>
      <c r="B63" s="1" t="n">
        <v>201737.1</v>
      </c>
      <c r="C63" s="1" t="n">
        <v>432681.9</v>
      </c>
    </row>
    <row r="64" customFormat="false" ht="12.75" hidden="false" customHeight="false" outlineLevel="0" collapsed="false">
      <c r="A64" s="1" t="s">
        <v>63</v>
      </c>
      <c r="B64" s="1" t="n">
        <v>201737.1</v>
      </c>
      <c r="C64" s="1" t="n">
        <v>432682</v>
      </c>
    </row>
    <row r="65" customFormat="false" ht="12.75" hidden="false" customHeight="false" outlineLevel="0" collapsed="false">
      <c r="A65" s="1" t="s">
        <v>64</v>
      </c>
      <c r="B65" s="1" t="n">
        <v>200938.3</v>
      </c>
      <c r="C65" s="1" t="n">
        <v>433179.6</v>
      </c>
    </row>
    <row r="66" customFormat="false" ht="12.75" hidden="false" customHeight="false" outlineLevel="0" collapsed="false">
      <c r="A66" s="1" t="s">
        <v>65</v>
      </c>
      <c r="B66" s="1" t="n">
        <v>200938.2</v>
      </c>
      <c r="C66" s="1" t="n">
        <v>433179.5</v>
      </c>
    </row>
    <row r="67" customFormat="false" ht="12.75" hidden="false" customHeight="false" outlineLevel="0" collapsed="false">
      <c r="A67" s="1" t="s">
        <v>66</v>
      </c>
      <c r="B67" s="1" t="n">
        <v>201007.1</v>
      </c>
      <c r="C67" s="1" t="n">
        <v>433108.5</v>
      </c>
    </row>
    <row r="68" customFormat="false" ht="12.75" hidden="false" customHeight="false" outlineLevel="0" collapsed="false">
      <c r="A68" s="1" t="s">
        <v>67</v>
      </c>
      <c r="B68" s="1" t="n">
        <v>201007.3</v>
      </c>
      <c r="C68" s="1" t="n">
        <v>433108.4</v>
      </c>
    </row>
    <row r="69" customFormat="false" ht="12.75" hidden="false" customHeight="false" outlineLevel="0" collapsed="false">
      <c r="A69" s="1" t="s">
        <v>68</v>
      </c>
      <c r="B69" s="1" t="n">
        <v>201171.8</v>
      </c>
      <c r="C69" s="1" t="n">
        <v>433059.3</v>
      </c>
    </row>
    <row r="70" customFormat="false" ht="12.75" hidden="false" customHeight="false" outlineLevel="0" collapsed="false">
      <c r="A70" s="1" t="s">
        <v>69</v>
      </c>
      <c r="B70" s="1" t="n">
        <v>201172</v>
      </c>
      <c r="C70" s="1" t="n">
        <v>433059.4</v>
      </c>
    </row>
    <row r="71" customFormat="false" ht="12.75" hidden="false" customHeight="false" outlineLevel="0" collapsed="false">
      <c r="A71" s="1" t="s">
        <v>70</v>
      </c>
      <c r="B71" s="1" t="n">
        <v>201737.5</v>
      </c>
      <c r="C71" s="1" t="n">
        <v>432683</v>
      </c>
    </row>
    <row r="72" customFormat="false" ht="12.75" hidden="false" customHeight="false" outlineLevel="0" collapsed="false">
      <c r="A72" s="1" t="s">
        <v>71</v>
      </c>
      <c r="B72" s="1" t="n">
        <v>201737.6</v>
      </c>
      <c r="C72" s="1" t="n">
        <v>432682.9</v>
      </c>
    </row>
    <row r="73" customFormat="false" ht="12.75" hidden="false" customHeight="false" outlineLevel="0" collapsed="false">
      <c r="A73" s="1" t="s">
        <v>72</v>
      </c>
      <c r="B73" s="1" t="n">
        <v>201311.6</v>
      </c>
      <c r="C73" s="1" t="n">
        <v>433132.2</v>
      </c>
    </row>
    <row r="74" customFormat="false" ht="12.75" hidden="false" customHeight="false" outlineLevel="0" collapsed="false">
      <c r="A74" s="1" t="s">
        <v>73</v>
      </c>
      <c r="B74" s="1" t="n">
        <v>201311.7</v>
      </c>
      <c r="C74" s="1" t="n">
        <v>433132.1</v>
      </c>
    </row>
    <row r="75" customFormat="false" ht="12.75" hidden="false" customHeight="false" outlineLevel="0" collapsed="false">
      <c r="A75" s="1" t="s">
        <v>74</v>
      </c>
      <c r="B75" s="1" t="n">
        <v>201011.1</v>
      </c>
      <c r="C75" s="1" t="n">
        <v>433076.5</v>
      </c>
    </row>
    <row r="76" customFormat="false" ht="12.75" hidden="false" customHeight="false" outlineLevel="0" collapsed="false">
      <c r="A76" s="1" t="s">
        <v>75</v>
      </c>
      <c r="B76" s="1" t="n">
        <v>201011.6</v>
      </c>
      <c r="C76" s="1" t="n">
        <v>433076.3</v>
      </c>
    </row>
    <row r="77" customFormat="false" ht="12.75" hidden="false" customHeight="false" outlineLevel="0" collapsed="false">
      <c r="A77" s="1" t="s">
        <v>76</v>
      </c>
      <c r="B77" s="1" t="n">
        <v>201009.7</v>
      </c>
      <c r="C77" s="1" t="n">
        <v>433075</v>
      </c>
    </row>
    <row r="78" customFormat="false" ht="12.75" hidden="false" customHeight="false" outlineLevel="0" collapsed="false">
      <c r="A78" s="1" t="s">
        <v>77</v>
      </c>
      <c r="B78" s="1" t="n">
        <v>201009.7</v>
      </c>
      <c r="C78" s="1" t="n">
        <v>433075.1</v>
      </c>
    </row>
    <row r="79" customFormat="false" ht="12.75" hidden="false" customHeight="false" outlineLevel="0" collapsed="false">
      <c r="A79" s="1" t="s">
        <v>78</v>
      </c>
      <c r="B79" s="1" t="n">
        <v>201367.7</v>
      </c>
      <c r="C79" s="1" t="n">
        <v>432910.1</v>
      </c>
    </row>
    <row r="80" customFormat="false" ht="12.75" hidden="false" customHeight="false" outlineLevel="0" collapsed="false">
      <c r="A80" s="1" t="s">
        <v>79</v>
      </c>
      <c r="B80" s="1" t="n">
        <v>201367.8</v>
      </c>
      <c r="C80" s="1" t="n">
        <v>432910</v>
      </c>
    </row>
    <row r="81" customFormat="false" ht="12.75" hidden="false" customHeight="false" outlineLevel="0" collapsed="false">
      <c r="A81" s="1" t="s">
        <v>80</v>
      </c>
      <c r="B81" s="1" t="n">
        <v>201233.7</v>
      </c>
      <c r="C81" s="1" t="n">
        <v>432125.8</v>
      </c>
    </row>
    <row r="82" customFormat="false" ht="12.75" hidden="false" customHeight="false" outlineLevel="0" collapsed="false">
      <c r="A82" s="1" t="s">
        <v>81</v>
      </c>
      <c r="B82" s="1" t="n">
        <v>201233.4</v>
      </c>
      <c r="C82" s="1" t="n">
        <v>432125.8</v>
      </c>
    </row>
    <row r="83" customFormat="false" ht="12.75" hidden="false" customHeight="false" outlineLevel="0" collapsed="false">
      <c r="A83" s="1" t="s">
        <v>82</v>
      </c>
      <c r="B83" s="1" t="n">
        <v>201367.8</v>
      </c>
      <c r="C83" s="1" t="n">
        <v>432910.5</v>
      </c>
    </row>
    <row r="84" customFormat="false" ht="12.75" hidden="false" customHeight="false" outlineLevel="0" collapsed="false">
      <c r="A84" s="1" t="s">
        <v>83</v>
      </c>
      <c r="B84" s="1" t="n">
        <v>201368.1</v>
      </c>
      <c r="C84" s="1" t="n">
        <v>432910.6</v>
      </c>
    </row>
    <row r="85" customFormat="false" ht="12.75" hidden="false" customHeight="false" outlineLevel="0" collapsed="false">
      <c r="A85" s="1" t="s">
        <v>84</v>
      </c>
      <c r="B85" s="1" t="n">
        <v>201356.1</v>
      </c>
      <c r="C85" s="1" t="n">
        <v>432903.1</v>
      </c>
    </row>
    <row r="86" customFormat="false" ht="12.75" hidden="false" customHeight="false" outlineLevel="0" collapsed="false">
      <c r="A86" s="1" t="s">
        <v>85</v>
      </c>
      <c r="B86" s="1" t="n">
        <v>201355.4</v>
      </c>
      <c r="C86" s="1" t="n">
        <v>432903.4</v>
      </c>
    </row>
    <row r="87" customFormat="false" ht="12.75" hidden="false" customHeight="false" outlineLevel="0" collapsed="false">
      <c r="A87" s="1" t="s">
        <v>86</v>
      </c>
      <c r="B87" s="1" t="n">
        <v>201190.1</v>
      </c>
      <c r="C87" s="1" t="n">
        <v>432984.7</v>
      </c>
    </row>
    <row r="88" customFormat="false" ht="12.75" hidden="false" customHeight="false" outlineLevel="0" collapsed="false">
      <c r="A88" s="1" t="s">
        <v>87</v>
      </c>
      <c r="B88" s="1" t="n">
        <v>201190.1</v>
      </c>
      <c r="C88" s="1" t="n">
        <v>432984.8</v>
      </c>
    </row>
    <row r="89" customFormat="false" ht="12.75" hidden="false" customHeight="false" outlineLevel="0" collapsed="false">
      <c r="A89" s="1" t="s">
        <v>88</v>
      </c>
      <c r="B89" s="1" t="n">
        <v>201251.3</v>
      </c>
      <c r="C89" s="1" t="n">
        <v>432967.6</v>
      </c>
    </row>
    <row r="90" customFormat="false" ht="12.75" hidden="false" customHeight="false" outlineLevel="0" collapsed="false">
      <c r="A90" s="1" t="s">
        <v>89</v>
      </c>
      <c r="B90" s="1" t="n">
        <v>201251.6</v>
      </c>
      <c r="C90" s="1" t="n">
        <v>432967.5</v>
      </c>
    </row>
    <row r="91" customFormat="false" ht="12.75" hidden="false" customHeight="false" outlineLevel="0" collapsed="false">
      <c r="A91" s="1" t="s">
        <v>90</v>
      </c>
      <c r="B91" s="1" t="n">
        <v>201323.2</v>
      </c>
      <c r="C91" s="1" t="n">
        <v>433118.3</v>
      </c>
    </row>
    <row r="92" customFormat="false" ht="12.75" hidden="false" customHeight="false" outlineLevel="0" collapsed="false">
      <c r="A92" s="1" t="s">
        <v>91</v>
      </c>
      <c r="B92" s="1" t="n">
        <v>201323.3</v>
      </c>
      <c r="C92" s="1" t="n">
        <v>433118.1</v>
      </c>
    </row>
    <row r="93" customFormat="false" ht="12.75" hidden="false" customHeight="false" outlineLevel="0" collapsed="false">
      <c r="A93" s="1" t="s">
        <v>92</v>
      </c>
      <c r="B93" s="1" t="n">
        <v>201358.1</v>
      </c>
      <c r="C93" s="1" t="n">
        <v>433021.9</v>
      </c>
    </row>
    <row r="94" customFormat="false" ht="12.75" hidden="false" customHeight="false" outlineLevel="0" collapsed="false">
      <c r="A94" s="1" t="s">
        <v>93</v>
      </c>
      <c r="B94" s="1" t="n">
        <v>201358.1</v>
      </c>
      <c r="C94" s="1" t="n">
        <v>433021.8</v>
      </c>
    </row>
    <row r="95" customFormat="false" ht="12.75" hidden="false" customHeight="false" outlineLevel="0" collapsed="false">
      <c r="A95" s="1" t="s">
        <v>94</v>
      </c>
      <c r="B95" s="1" t="n">
        <v>200936.6</v>
      </c>
      <c r="C95" s="1" t="n">
        <v>432945.9</v>
      </c>
    </row>
    <row r="96" customFormat="false" ht="12.75" hidden="false" customHeight="false" outlineLevel="0" collapsed="false">
      <c r="A96" s="1" t="s">
        <v>95</v>
      </c>
      <c r="B96" s="1" t="n">
        <v>200936.6</v>
      </c>
      <c r="C96" s="1" t="n">
        <v>432946</v>
      </c>
    </row>
    <row r="97" customFormat="false" ht="12.75" hidden="false" customHeight="false" outlineLevel="0" collapsed="false">
      <c r="A97" s="1" t="s">
        <v>96</v>
      </c>
      <c r="B97" s="1" t="n">
        <v>201179.5</v>
      </c>
      <c r="C97" s="1" t="n">
        <v>432983.7</v>
      </c>
    </row>
    <row r="98" customFormat="false" ht="12.75" hidden="false" customHeight="false" outlineLevel="0" collapsed="false">
      <c r="A98" s="1" t="s">
        <v>97</v>
      </c>
      <c r="B98" s="1" t="n">
        <v>201179.5</v>
      </c>
      <c r="C98" s="1" t="n">
        <v>432983.8</v>
      </c>
    </row>
    <row r="99" customFormat="false" ht="12.75" hidden="false" customHeight="false" outlineLevel="0" collapsed="false">
      <c r="A99" s="1" t="s">
        <v>98</v>
      </c>
      <c r="B99" s="1" t="n">
        <v>201178.8</v>
      </c>
      <c r="C99" s="1" t="n">
        <v>432984</v>
      </c>
    </row>
    <row r="100" customFormat="false" ht="12.75" hidden="false" customHeight="false" outlineLevel="0" collapsed="false">
      <c r="A100" s="1" t="s">
        <v>99</v>
      </c>
      <c r="B100" s="1" t="n">
        <v>201178.8</v>
      </c>
      <c r="C100" s="1" t="n">
        <v>432984.1</v>
      </c>
    </row>
    <row r="101" customFormat="false" ht="12.75" hidden="false" customHeight="false" outlineLevel="0" collapsed="false">
      <c r="A101" s="1" t="s">
        <v>100</v>
      </c>
      <c r="B101" s="1" t="n">
        <v>200869.5</v>
      </c>
      <c r="C101" s="1" t="n">
        <v>433314.4</v>
      </c>
    </row>
    <row r="102" customFormat="false" ht="12.75" hidden="false" customHeight="false" outlineLevel="0" collapsed="false">
      <c r="A102" s="1" t="s">
        <v>101</v>
      </c>
      <c r="B102" s="1" t="n">
        <v>200867.7</v>
      </c>
      <c r="C102" s="1" t="n">
        <v>433317.1</v>
      </c>
    </row>
    <row r="103" customFormat="false" ht="12.75" hidden="false" customHeight="false" outlineLevel="0" collapsed="false">
      <c r="A103" s="1" t="s">
        <v>102</v>
      </c>
      <c r="B103" s="1" t="n">
        <v>201035.3</v>
      </c>
      <c r="C103" s="1" t="n">
        <v>432859.2</v>
      </c>
    </row>
    <row r="104" customFormat="false" ht="12.75" hidden="false" customHeight="false" outlineLevel="0" collapsed="false">
      <c r="A104" s="1" t="s">
        <v>103</v>
      </c>
      <c r="B104" s="1" t="n">
        <v>201035.4</v>
      </c>
      <c r="C104" s="1" t="n">
        <v>432859.2</v>
      </c>
    </row>
    <row r="105" customFormat="false" ht="12.75" hidden="false" customHeight="false" outlineLevel="0" collapsed="false">
      <c r="A105" s="1" t="s">
        <v>104</v>
      </c>
      <c r="B105" s="1" t="n">
        <v>200885.7</v>
      </c>
      <c r="C105" s="1" t="n">
        <v>433076.3</v>
      </c>
    </row>
    <row r="106" customFormat="false" ht="12.75" hidden="false" customHeight="false" outlineLevel="0" collapsed="false">
      <c r="A106" s="1" t="s">
        <v>105</v>
      </c>
      <c r="B106" s="1" t="n">
        <v>200885.7</v>
      </c>
      <c r="C106" s="1" t="n">
        <v>433076.4</v>
      </c>
    </row>
    <row r="107" customFormat="false" ht="12.75" hidden="false" customHeight="false" outlineLevel="0" collapsed="false">
      <c r="A107" s="1" t="s">
        <v>106</v>
      </c>
      <c r="B107" s="1" t="n">
        <v>202453.1</v>
      </c>
      <c r="C107" s="1" t="n">
        <v>432032.7</v>
      </c>
    </row>
    <row r="108" customFormat="false" ht="12.75" hidden="false" customHeight="false" outlineLevel="0" collapsed="false">
      <c r="A108" s="1" t="s">
        <v>107</v>
      </c>
      <c r="B108" s="1" t="n">
        <v>202453.1</v>
      </c>
      <c r="C108" s="1" t="n">
        <v>432032.8</v>
      </c>
    </row>
    <row r="109" customFormat="false" ht="12.75" hidden="false" customHeight="false" outlineLevel="0" collapsed="false">
      <c r="A109" s="1" t="s">
        <v>108</v>
      </c>
      <c r="B109" s="1" t="n">
        <v>202454.4</v>
      </c>
      <c r="C109" s="1" t="n">
        <v>432031.2</v>
      </c>
    </row>
    <row r="110" customFormat="false" ht="12.75" hidden="false" customHeight="false" outlineLevel="0" collapsed="false">
      <c r="A110" s="1" t="s">
        <v>109</v>
      </c>
      <c r="B110" s="1" t="n">
        <v>202454.4</v>
      </c>
      <c r="C110" s="1" t="n">
        <v>432031.3</v>
      </c>
    </row>
    <row r="111" customFormat="false" ht="12.75" hidden="false" customHeight="false" outlineLevel="0" collapsed="false">
      <c r="A111" s="1" t="s">
        <v>110</v>
      </c>
      <c r="B111" s="1" t="n">
        <v>200961.7</v>
      </c>
      <c r="C111" s="1" t="n">
        <v>433539.2</v>
      </c>
    </row>
    <row r="112" customFormat="false" ht="12.75" hidden="false" customHeight="false" outlineLevel="0" collapsed="false">
      <c r="A112" s="1" t="s">
        <v>111</v>
      </c>
      <c r="B112" s="1" t="n">
        <v>200961.8</v>
      </c>
      <c r="C112" s="1" t="n">
        <v>433539.1</v>
      </c>
    </row>
    <row r="113" customFormat="false" ht="12.75" hidden="false" customHeight="false" outlineLevel="0" collapsed="false">
      <c r="A113" s="1" t="s">
        <v>112</v>
      </c>
      <c r="B113" s="1" t="n">
        <v>200960.6</v>
      </c>
      <c r="C113" s="1" t="n">
        <v>433539.2</v>
      </c>
    </row>
    <row r="114" customFormat="false" ht="12.75" hidden="false" customHeight="false" outlineLevel="0" collapsed="false">
      <c r="A114" s="1" t="s">
        <v>113</v>
      </c>
      <c r="B114" s="1" t="n">
        <v>200960.8</v>
      </c>
      <c r="C114" s="1" t="n">
        <v>433539.3</v>
      </c>
    </row>
    <row r="115" customFormat="false" ht="12.75" hidden="false" customHeight="false" outlineLevel="0" collapsed="false">
      <c r="A115" s="1" t="s">
        <v>114</v>
      </c>
      <c r="B115" s="1" t="n">
        <v>200748.0625</v>
      </c>
      <c r="C115" s="1" t="n">
        <v>430746.34375</v>
      </c>
    </row>
    <row r="116" customFormat="false" ht="12.75" hidden="false" customHeight="false" outlineLevel="0" collapsed="false">
      <c r="A116" s="1" t="s">
        <v>115</v>
      </c>
      <c r="B116" s="1" t="n">
        <v>200715.8</v>
      </c>
      <c r="C116" s="1" t="n">
        <v>430812.4</v>
      </c>
    </row>
    <row r="117" customFormat="false" ht="12.75" hidden="false" customHeight="false" outlineLevel="0" collapsed="false">
      <c r="A117" s="1" t="s">
        <v>116</v>
      </c>
      <c r="B117" s="1" t="n">
        <v>200714.8</v>
      </c>
      <c r="C117" s="1" t="n">
        <v>430812.5</v>
      </c>
    </row>
    <row r="118" customFormat="false" ht="12.75" hidden="false" customHeight="false" outlineLevel="0" collapsed="false">
      <c r="A118" s="1" t="s">
        <v>117</v>
      </c>
      <c r="B118" s="1" t="n">
        <v>200714.6</v>
      </c>
      <c r="C118" s="1" t="n">
        <v>430812.4</v>
      </c>
    </row>
    <row r="119" customFormat="false" ht="12.75" hidden="false" customHeight="false" outlineLevel="0" collapsed="false">
      <c r="A119" s="1" t="s">
        <v>118</v>
      </c>
      <c r="B119" s="1" t="n">
        <v>202257.3</v>
      </c>
      <c r="C119" s="1" t="n">
        <v>432222</v>
      </c>
    </row>
    <row r="120" customFormat="false" ht="12.75" hidden="false" customHeight="false" outlineLevel="0" collapsed="false">
      <c r="A120" s="1" t="s">
        <v>119</v>
      </c>
      <c r="B120" s="1" t="n">
        <v>202257.3</v>
      </c>
      <c r="C120" s="1" t="n">
        <v>432221.9</v>
      </c>
    </row>
    <row r="121" customFormat="false" ht="12.75" hidden="false" customHeight="false" outlineLevel="0" collapsed="false">
      <c r="A121" s="1" t="s">
        <v>120</v>
      </c>
      <c r="B121" s="1" t="n">
        <v>202254.8</v>
      </c>
      <c r="C121" s="1" t="n">
        <v>432223.2</v>
      </c>
    </row>
    <row r="122" customFormat="false" ht="12.75" hidden="false" customHeight="false" outlineLevel="0" collapsed="false">
      <c r="A122" s="1" t="s">
        <v>121</v>
      </c>
      <c r="B122" s="1" t="n">
        <v>202255</v>
      </c>
      <c r="C122" s="1" t="n">
        <v>432223.2</v>
      </c>
    </row>
    <row r="123" customFormat="false" ht="12.75" hidden="false" customHeight="false" outlineLevel="0" collapsed="false">
      <c r="A123" s="1" t="s">
        <v>122</v>
      </c>
      <c r="B123" s="1" t="n">
        <v>200510.8</v>
      </c>
      <c r="C123" s="1" t="n">
        <v>432598.4</v>
      </c>
    </row>
    <row r="124" customFormat="false" ht="12.75" hidden="false" customHeight="false" outlineLevel="0" collapsed="false">
      <c r="A124" s="1" t="s">
        <v>123</v>
      </c>
      <c r="B124" s="1" t="n">
        <v>200510.8</v>
      </c>
      <c r="C124" s="1" t="n">
        <v>432598.5</v>
      </c>
    </row>
    <row r="125" customFormat="false" ht="12.75" hidden="false" customHeight="false" outlineLevel="0" collapsed="false">
      <c r="A125" s="1" t="s">
        <v>124</v>
      </c>
      <c r="B125" s="1" t="n">
        <v>200751.6</v>
      </c>
      <c r="C125" s="1" t="n">
        <v>433402.9</v>
      </c>
    </row>
    <row r="126" customFormat="false" ht="12.75" hidden="false" customHeight="false" outlineLevel="0" collapsed="false">
      <c r="A126" s="1" t="s">
        <v>125</v>
      </c>
      <c r="B126" s="1" t="n">
        <v>200752.1</v>
      </c>
      <c r="C126" s="1" t="n">
        <v>433402.9</v>
      </c>
    </row>
    <row r="127" customFormat="false" ht="12.75" hidden="false" customHeight="false" outlineLevel="0" collapsed="false">
      <c r="A127" s="1" t="s">
        <v>126</v>
      </c>
      <c r="B127" s="1" t="n">
        <v>200510</v>
      </c>
      <c r="C127" s="1" t="n">
        <v>432599.5</v>
      </c>
    </row>
    <row r="128" customFormat="false" ht="12.75" hidden="false" customHeight="false" outlineLevel="0" collapsed="false">
      <c r="A128" s="1" t="s">
        <v>127</v>
      </c>
      <c r="B128" s="1" t="n">
        <v>201277.9</v>
      </c>
      <c r="C128" s="1" t="n">
        <v>432346.7</v>
      </c>
    </row>
    <row r="129" customFormat="false" ht="12.75" hidden="false" customHeight="false" outlineLevel="0" collapsed="false">
      <c r="A129" s="1" t="s">
        <v>128</v>
      </c>
      <c r="B129" s="1" t="n">
        <v>201277.4</v>
      </c>
      <c r="C129" s="1" t="n">
        <v>432346.8</v>
      </c>
    </row>
    <row r="130" customFormat="false" ht="12.75" hidden="false" customHeight="false" outlineLevel="0" collapsed="false">
      <c r="A130" s="1" t="s">
        <v>129</v>
      </c>
      <c r="B130" s="1" t="n">
        <v>201410.1</v>
      </c>
      <c r="C130" s="1" t="n">
        <v>432648.6</v>
      </c>
    </row>
    <row r="131" customFormat="false" ht="12.75" hidden="false" customHeight="false" outlineLevel="0" collapsed="false">
      <c r="A131" s="1" t="s">
        <v>130</v>
      </c>
      <c r="B131" s="1" t="n">
        <v>201410.2</v>
      </c>
      <c r="C131" s="1" t="n">
        <v>432648.5</v>
      </c>
    </row>
    <row r="132" customFormat="false" ht="12.75" hidden="false" customHeight="false" outlineLevel="0" collapsed="false">
      <c r="A132" s="1" t="s">
        <v>131</v>
      </c>
      <c r="B132" s="1" t="n">
        <v>201458.7</v>
      </c>
      <c r="C132" s="1" t="n">
        <v>432764.5</v>
      </c>
    </row>
    <row r="133" customFormat="false" ht="12.75" hidden="false" customHeight="false" outlineLevel="0" collapsed="false">
      <c r="A133" s="1" t="s">
        <v>132</v>
      </c>
      <c r="B133" s="1" t="n">
        <v>201458.7</v>
      </c>
      <c r="C133" s="1" t="n">
        <v>432764.6</v>
      </c>
    </row>
    <row r="134" customFormat="false" ht="12.75" hidden="false" customHeight="false" outlineLevel="0" collapsed="false">
      <c r="A134" s="1" t="s">
        <v>133</v>
      </c>
      <c r="B134" s="1" t="n">
        <v>201033.3</v>
      </c>
      <c r="C134" s="1" t="n">
        <v>432585.6</v>
      </c>
    </row>
    <row r="135" customFormat="false" ht="12.75" hidden="false" customHeight="false" outlineLevel="0" collapsed="false">
      <c r="A135" s="1" t="s">
        <v>134</v>
      </c>
      <c r="B135" s="1" t="n">
        <v>201033.3</v>
      </c>
      <c r="C135" s="1" t="n">
        <v>432585.7</v>
      </c>
    </row>
    <row r="136" customFormat="false" ht="12.75" hidden="false" customHeight="false" outlineLevel="0" collapsed="false">
      <c r="A136" s="1" t="s">
        <v>135</v>
      </c>
      <c r="B136" s="1" t="n">
        <v>201460</v>
      </c>
      <c r="C136" s="1" t="n">
        <v>432689</v>
      </c>
    </row>
    <row r="137" customFormat="false" ht="12.75" hidden="false" customHeight="false" outlineLevel="0" collapsed="false">
      <c r="A137" s="1" t="s">
        <v>136</v>
      </c>
      <c r="B137" s="1" t="n">
        <v>201460</v>
      </c>
      <c r="C137" s="1" t="n">
        <v>432689.1</v>
      </c>
    </row>
    <row r="138" customFormat="false" ht="12.75" hidden="false" customHeight="false" outlineLevel="0" collapsed="false">
      <c r="A138" s="1" t="s">
        <v>137</v>
      </c>
      <c r="B138" s="1" t="n">
        <v>201410.7</v>
      </c>
      <c r="C138" s="1" t="n">
        <v>432647.1</v>
      </c>
    </row>
    <row r="139" customFormat="false" ht="12.75" hidden="false" customHeight="false" outlineLevel="0" collapsed="false">
      <c r="A139" s="1" t="s">
        <v>138</v>
      </c>
      <c r="B139" s="1" t="n">
        <v>201410.7</v>
      </c>
      <c r="C139" s="1" t="n">
        <v>432647.2</v>
      </c>
    </row>
    <row r="140" customFormat="false" ht="12.75" hidden="false" customHeight="false" outlineLevel="0" collapsed="false">
      <c r="A140" s="1" t="s">
        <v>139</v>
      </c>
      <c r="B140" s="1" t="n">
        <v>201311.7</v>
      </c>
      <c r="C140" s="1" t="n">
        <v>432584.7</v>
      </c>
    </row>
    <row r="141" customFormat="false" ht="12.75" hidden="false" customHeight="false" outlineLevel="0" collapsed="false">
      <c r="A141" s="1" t="s">
        <v>140</v>
      </c>
      <c r="B141" s="1" t="n">
        <v>201311.7</v>
      </c>
      <c r="C141" s="1" t="n">
        <v>432584.8</v>
      </c>
    </row>
    <row r="142" customFormat="false" ht="12.75" hidden="false" customHeight="false" outlineLevel="0" collapsed="false">
      <c r="A142" s="1" t="s">
        <v>141</v>
      </c>
      <c r="B142" s="1" t="n">
        <v>201269.5</v>
      </c>
      <c r="C142" s="1" t="n">
        <v>432634.9</v>
      </c>
    </row>
    <row r="143" customFormat="false" ht="12.75" hidden="false" customHeight="false" outlineLevel="0" collapsed="false">
      <c r="A143" s="1" t="s">
        <v>142</v>
      </c>
      <c r="B143" s="1" t="n">
        <v>201269.7</v>
      </c>
      <c r="C143" s="1" t="n">
        <v>432635</v>
      </c>
    </row>
    <row r="144" customFormat="false" ht="12.75" hidden="false" customHeight="false" outlineLevel="0" collapsed="false">
      <c r="A144" s="1" t="s">
        <v>143</v>
      </c>
      <c r="B144" s="1" t="n">
        <v>201417.4</v>
      </c>
      <c r="C144" s="1" t="n">
        <v>432875.3</v>
      </c>
    </row>
    <row r="145" customFormat="false" ht="12.75" hidden="false" customHeight="false" outlineLevel="0" collapsed="false">
      <c r="A145" s="1" t="s">
        <v>144</v>
      </c>
      <c r="B145" s="1" t="n">
        <v>201417.4</v>
      </c>
      <c r="C145" s="1" t="n">
        <v>432875.4</v>
      </c>
    </row>
    <row r="146" customFormat="false" ht="12.75" hidden="false" customHeight="false" outlineLevel="0" collapsed="false">
      <c r="A146" s="1" t="s">
        <v>145</v>
      </c>
      <c r="B146" s="1" t="n">
        <v>201039.9</v>
      </c>
      <c r="C146" s="1" t="n">
        <v>432799.7</v>
      </c>
    </row>
    <row r="147" customFormat="false" ht="12.75" hidden="false" customHeight="false" outlineLevel="0" collapsed="false">
      <c r="A147" s="1" t="s">
        <v>146</v>
      </c>
      <c r="B147" s="1" t="n">
        <v>201039.9</v>
      </c>
      <c r="C147" s="1" t="n">
        <v>432799.8</v>
      </c>
    </row>
    <row r="148" customFormat="false" ht="12.75" hidden="false" customHeight="false" outlineLevel="0" collapsed="false">
      <c r="A148" s="1" t="s">
        <v>147</v>
      </c>
      <c r="B148" s="1" t="n">
        <v>201569.1</v>
      </c>
      <c r="C148" s="1" t="n">
        <v>432679.4</v>
      </c>
    </row>
    <row r="149" customFormat="false" ht="12.75" hidden="false" customHeight="false" outlineLevel="0" collapsed="false">
      <c r="A149" s="1" t="s">
        <v>148</v>
      </c>
      <c r="B149" s="1" t="n">
        <v>201569.2</v>
      </c>
      <c r="C149" s="1" t="n">
        <v>432679.5</v>
      </c>
    </row>
    <row r="150" customFormat="false" ht="12.75" hidden="false" customHeight="false" outlineLevel="0" collapsed="false">
      <c r="A150" s="1" t="s">
        <v>149</v>
      </c>
      <c r="B150" s="1" t="n">
        <v>201022.8</v>
      </c>
      <c r="C150" s="1" t="n">
        <v>432692.3</v>
      </c>
    </row>
    <row r="151" customFormat="false" ht="12.75" hidden="false" customHeight="false" outlineLevel="0" collapsed="false">
      <c r="A151" s="1" t="s">
        <v>150</v>
      </c>
      <c r="B151" s="1" t="n">
        <v>201022.9</v>
      </c>
      <c r="C151" s="1" t="n">
        <v>432692.3</v>
      </c>
    </row>
    <row r="152" customFormat="false" ht="12.75" hidden="false" customHeight="false" outlineLevel="0" collapsed="false">
      <c r="A152" s="1" t="s">
        <v>151</v>
      </c>
      <c r="B152" s="1" t="n">
        <v>201112.3</v>
      </c>
      <c r="C152" s="1" t="n">
        <v>432695.4</v>
      </c>
    </row>
    <row r="153" customFormat="false" ht="12.75" hidden="false" customHeight="false" outlineLevel="0" collapsed="false">
      <c r="A153" s="1" t="s">
        <v>152</v>
      </c>
      <c r="B153" s="1" t="n">
        <v>201112.3</v>
      </c>
      <c r="C153" s="1" t="n">
        <v>432695.5</v>
      </c>
    </row>
    <row r="154" customFormat="false" ht="12.75" hidden="false" customHeight="false" outlineLevel="0" collapsed="false">
      <c r="A154" s="1" t="s">
        <v>153</v>
      </c>
      <c r="B154" s="1" t="n">
        <v>201516.9</v>
      </c>
      <c r="C154" s="1" t="n">
        <v>432619.2</v>
      </c>
    </row>
    <row r="155" customFormat="false" ht="12.75" hidden="false" customHeight="false" outlineLevel="0" collapsed="false">
      <c r="A155" s="1" t="s">
        <v>154</v>
      </c>
      <c r="B155" s="1" t="n">
        <v>201516.9</v>
      </c>
      <c r="C155" s="1" t="n">
        <v>432619.3</v>
      </c>
    </row>
    <row r="156" customFormat="false" ht="12.75" hidden="false" customHeight="false" outlineLevel="0" collapsed="false">
      <c r="A156" s="1" t="s">
        <v>155</v>
      </c>
      <c r="B156" s="1" t="n">
        <v>201544.8</v>
      </c>
      <c r="C156" s="1" t="n">
        <v>432588.5</v>
      </c>
    </row>
    <row r="157" customFormat="false" ht="12.75" hidden="false" customHeight="false" outlineLevel="0" collapsed="false">
      <c r="A157" s="1" t="s">
        <v>156</v>
      </c>
      <c r="B157" s="1" t="n">
        <v>201544.8</v>
      </c>
      <c r="C157" s="1" t="n">
        <v>432588.6</v>
      </c>
    </row>
    <row r="158" customFormat="false" ht="12.75" hidden="false" customHeight="false" outlineLevel="0" collapsed="false">
      <c r="A158" s="1" t="s">
        <v>157</v>
      </c>
      <c r="B158" s="1" t="n">
        <v>201016.4</v>
      </c>
      <c r="C158" s="1" t="n">
        <v>432570.8</v>
      </c>
    </row>
    <row r="159" customFormat="false" ht="12.75" hidden="false" customHeight="false" outlineLevel="0" collapsed="false">
      <c r="A159" s="1" t="s">
        <v>158</v>
      </c>
      <c r="B159" s="1" t="n">
        <v>201016.4</v>
      </c>
      <c r="C159" s="1" t="n">
        <v>432570.8</v>
      </c>
    </row>
    <row r="160" customFormat="false" ht="12.75" hidden="false" customHeight="false" outlineLevel="0" collapsed="false">
      <c r="A160" s="1" t="s">
        <v>159</v>
      </c>
      <c r="B160" s="1" t="n">
        <v>200974.3</v>
      </c>
      <c r="C160" s="1" t="n">
        <v>432570.2</v>
      </c>
    </row>
    <row r="161" customFormat="false" ht="12.75" hidden="false" customHeight="false" outlineLevel="0" collapsed="false">
      <c r="A161" s="1" t="s">
        <v>160</v>
      </c>
      <c r="B161" s="1" t="n">
        <v>200974.3</v>
      </c>
      <c r="C161" s="1" t="n">
        <v>432570.3</v>
      </c>
    </row>
    <row r="162" customFormat="false" ht="12.75" hidden="false" customHeight="false" outlineLevel="0" collapsed="false">
      <c r="A162" s="1" t="s">
        <v>161</v>
      </c>
      <c r="B162" s="1" t="n">
        <v>200979.4</v>
      </c>
      <c r="C162" s="1" t="n">
        <v>432526.7</v>
      </c>
    </row>
    <row r="163" customFormat="false" ht="12.75" hidden="false" customHeight="false" outlineLevel="0" collapsed="false">
      <c r="A163" s="1" t="s">
        <v>162</v>
      </c>
      <c r="B163" s="1" t="n">
        <v>200979.4</v>
      </c>
      <c r="C163" s="1" t="n">
        <v>432526.8</v>
      </c>
    </row>
    <row r="164" customFormat="false" ht="12.75" hidden="false" customHeight="false" outlineLevel="0" collapsed="false">
      <c r="A164" s="1" t="s">
        <v>163</v>
      </c>
      <c r="B164" s="1" t="n">
        <v>200978.7</v>
      </c>
      <c r="C164" s="1" t="n">
        <v>432526</v>
      </c>
    </row>
    <row r="165" customFormat="false" ht="12.75" hidden="false" customHeight="false" outlineLevel="0" collapsed="false">
      <c r="A165" s="1" t="s">
        <v>164</v>
      </c>
      <c r="B165" s="1" t="n">
        <v>200978.6</v>
      </c>
      <c r="C165" s="1" t="n">
        <v>432526</v>
      </c>
    </row>
    <row r="166" customFormat="false" ht="12.75" hidden="false" customHeight="false" outlineLevel="0" collapsed="false">
      <c r="A166" s="1" t="s">
        <v>165</v>
      </c>
      <c r="B166" s="1" t="n">
        <v>200979.7</v>
      </c>
      <c r="C166" s="1" t="n">
        <v>432524.6</v>
      </c>
    </row>
    <row r="167" customFormat="false" ht="12.75" hidden="false" customHeight="false" outlineLevel="0" collapsed="false">
      <c r="A167" s="1" t="s">
        <v>166</v>
      </c>
      <c r="B167" s="1" t="n">
        <v>200979.7</v>
      </c>
      <c r="C167" s="1" t="n">
        <v>432524.7</v>
      </c>
    </row>
    <row r="168" customFormat="false" ht="12.75" hidden="false" customHeight="false" outlineLevel="0" collapsed="false">
      <c r="A168" s="1" t="s">
        <v>167</v>
      </c>
      <c r="B168" s="1" t="n">
        <v>201574.9</v>
      </c>
      <c r="C168" s="1" t="n">
        <v>432556.3</v>
      </c>
    </row>
    <row r="169" customFormat="false" ht="12.75" hidden="false" customHeight="false" outlineLevel="0" collapsed="false">
      <c r="A169" s="1" t="s">
        <v>168</v>
      </c>
      <c r="B169" s="1" t="n">
        <v>201574.9</v>
      </c>
      <c r="C169" s="1" t="n">
        <v>432556.4</v>
      </c>
    </row>
    <row r="170" customFormat="false" ht="12.75" hidden="false" customHeight="false" outlineLevel="0" collapsed="false">
      <c r="A170" s="1" t="s">
        <v>169</v>
      </c>
      <c r="B170" s="1" t="n">
        <v>200983.7</v>
      </c>
      <c r="C170" s="1" t="n">
        <v>432350.7</v>
      </c>
    </row>
    <row r="171" customFormat="false" ht="12.75" hidden="false" customHeight="false" outlineLevel="0" collapsed="false">
      <c r="A171" s="1" t="s">
        <v>170</v>
      </c>
      <c r="B171" s="1" t="n">
        <v>200983.7</v>
      </c>
      <c r="C171" s="1" t="n">
        <v>432350.6</v>
      </c>
    </row>
    <row r="172" customFormat="false" ht="12.75" hidden="false" customHeight="false" outlineLevel="0" collapsed="false">
      <c r="A172" s="1" t="s">
        <v>171</v>
      </c>
      <c r="B172" s="1" t="n">
        <v>200973.8</v>
      </c>
      <c r="C172" s="1" t="n">
        <v>432352.3</v>
      </c>
    </row>
    <row r="173" customFormat="false" ht="12.75" hidden="false" customHeight="false" outlineLevel="0" collapsed="false">
      <c r="A173" s="1" t="s">
        <v>172</v>
      </c>
      <c r="B173" s="1" t="n">
        <v>200974.1</v>
      </c>
      <c r="C173" s="1" t="n">
        <v>432352.3</v>
      </c>
    </row>
    <row r="174" customFormat="false" ht="12.75" hidden="false" customHeight="false" outlineLevel="0" collapsed="false">
      <c r="A174" s="1" t="s">
        <v>173</v>
      </c>
      <c r="B174" s="1" t="n">
        <v>201575.8</v>
      </c>
      <c r="C174" s="1" t="n">
        <v>432556.3</v>
      </c>
    </row>
    <row r="175" customFormat="false" ht="12.75" hidden="false" customHeight="false" outlineLevel="0" collapsed="false">
      <c r="A175" s="1" t="s">
        <v>174</v>
      </c>
      <c r="B175" s="1" t="n">
        <v>201575.8</v>
      </c>
      <c r="C175" s="1" t="n">
        <v>432556.4</v>
      </c>
    </row>
    <row r="176" customFormat="false" ht="12.75" hidden="false" customHeight="false" outlineLevel="0" collapsed="false">
      <c r="A176" s="1" t="s">
        <v>175</v>
      </c>
      <c r="B176" s="1" t="n">
        <v>200940.4</v>
      </c>
      <c r="C176" s="1" t="n">
        <v>432198.3</v>
      </c>
    </row>
    <row r="177" customFormat="false" ht="12.75" hidden="false" customHeight="false" outlineLevel="0" collapsed="false">
      <c r="A177" s="1" t="s">
        <v>176</v>
      </c>
      <c r="B177" s="1" t="n">
        <v>200940.6</v>
      </c>
      <c r="C177" s="1" t="n">
        <v>432198.3</v>
      </c>
    </row>
    <row r="178" customFormat="false" ht="12.75" hidden="false" customHeight="false" outlineLevel="0" collapsed="false">
      <c r="A178" s="1" t="s">
        <v>177</v>
      </c>
      <c r="B178" s="1" t="n">
        <v>202639</v>
      </c>
      <c r="C178" s="1" t="n">
        <v>431666.9</v>
      </c>
    </row>
    <row r="179" customFormat="false" ht="12.75" hidden="false" customHeight="false" outlineLevel="0" collapsed="false">
      <c r="A179" s="1" t="s">
        <v>178</v>
      </c>
      <c r="B179" s="1" t="n">
        <v>202639</v>
      </c>
      <c r="C179" s="1" t="n">
        <v>431666.8</v>
      </c>
    </row>
    <row r="180" customFormat="false" ht="12.75" hidden="false" customHeight="false" outlineLevel="0" collapsed="false">
      <c r="A180" s="1" t="s">
        <v>179</v>
      </c>
      <c r="B180" s="1" t="n">
        <v>201016.4</v>
      </c>
      <c r="C180" s="1" t="n">
        <v>432572.1</v>
      </c>
    </row>
    <row r="181" customFormat="false" ht="12.75" hidden="false" customHeight="false" outlineLevel="0" collapsed="false">
      <c r="A181" s="1" t="s">
        <v>180</v>
      </c>
      <c r="B181" s="1" t="n">
        <v>201016.4</v>
      </c>
      <c r="C181" s="1" t="n">
        <v>432572.3</v>
      </c>
    </row>
    <row r="182" customFormat="false" ht="12.75" hidden="false" customHeight="false" outlineLevel="0" collapsed="false">
      <c r="A182" s="1" t="s">
        <v>181</v>
      </c>
      <c r="B182" s="1" t="n">
        <v>201055.8</v>
      </c>
      <c r="C182" s="1" t="n">
        <v>432163.2</v>
      </c>
    </row>
    <row r="183" customFormat="false" ht="12.75" hidden="false" customHeight="false" outlineLevel="0" collapsed="false">
      <c r="A183" s="1" t="s">
        <v>182</v>
      </c>
      <c r="B183" s="1" t="n">
        <v>201055.9</v>
      </c>
      <c r="C183" s="1" t="n">
        <v>432163.1</v>
      </c>
    </row>
    <row r="184" customFormat="false" ht="12.75" hidden="false" customHeight="false" outlineLevel="0" collapsed="false">
      <c r="A184" s="1" t="s">
        <v>183</v>
      </c>
      <c r="B184" s="1" t="n">
        <v>200939.2</v>
      </c>
      <c r="C184" s="1" t="n">
        <v>433179.6</v>
      </c>
    </row>
    <row r="185" customFormat="false" ht="12.75" hidden="false" customHeight="false" outlineLevel="0" collapsed="false">
      <c r="A185" s="1" t="s">
        <v>184</v>
      </c>
      <c r="B185" s="1" t="n">
        <v>200939.4</v>
      </c>
      <c r="C185" s="1" t="n">
        <v>433179.3</v>
      </c>
    </row>
    <row r="186" customFormat="false" ht="12.75" hidden="false" customHeight="false" outlineLevel="0" collapsed="false">
      <c r="A186" s="1" t="s">
        <v>185</v>
      </c>
      <c r="B186" s="1" t="n">
        <v>201056.6</v>
      </c>
      <c r="C186" s="1" t="n">
        <v>432163.7</v>
      </c>
    </row>
    <row r="187" customFormat="false" ht="12.75" hidden="false" customHeight="false" outlineLevel="0" collapsed="false">
      <c r="A187" s="1" t="s">
        <v>186</v>
      </c>
      <c r="B187" s="1" t="n">
        <v>201056.6</v>
      </c>
      <c r="C187" s="1" t="n">
        <v>432163.6</v>
      </c>
    </row>
    <row r="188" customFormat="false" ht="12.75" hidden="false" customHeight="false" outlineLevel="0" collapsed="false">
      <c r="A188" s="1" t="s">
        <v>187</v>
      </c>
      <c r="B188" s="1" t="n">
        <v>200709</v>
      </c>
      <c r="C188" s="1" t="n">
        <v>432452.1</v>
      </c>
    </row>
    <row r="189" customFormat="false" ht="12.75" hidden="false" customHeight="false" outlineLevel="0" collapsed="false">
      <c r="A189" s="1" t="s">
        <v>188</v>
      </c>
      <c r="B189" s="1" t="n">
        <v>200709</v>
      </c>
      <c r="C189" s="1" t="n">
        <v>432452</v>
      </c>
    </row>
    <row r="190" customFormat="false" ht="12.75" hidden="false" customHeight="false" outlineLevel="0" collapsed="false">
      <c r="A190" s="1" t="s">
        <v>189</v>
      </c>
      <c r="B190" s="1" t="n">
        <v>200729.2</v>
      </c>
      <c r="C190" s="1" t="n">
        <v>432555.3</v>
      </c>
    </row>
    <row r="191" customFormat="false" ht="12.75" hidden="false" customHeight="false" outlineLevel="0" collapsed="false">
      <c r="A191" s="1" t="s">
        <v>190</v>
      </c>
      <c r="B191" s="1" t="n">
        <v>200729.3</v>
      </c>
      <c r="C191" s="1" t="n">
        <v>432555.6</v>
      </c>
    </row>
    <row r="192" customFormat="false" ht="12.75" hidden="false" customHeight="false" outlineLevel="0" collapsed="false">
      <c r="A192" s="1" t="s">
        <v>191</v>
      </c>
      <c r="B192" s="1" t="n">
        <v>201243.1</v>
      </c>
      <c r="C192" s="1" t="n">
        <v>432174.8</v>
      </c>
    </row>
    <row r="193" customFormat="false" ht="12.75" hidden="false" customHeight="false" outlineLevel="0" collapsed="false">
      <c r="A193" s="1" t="s">
        <v>192</v>
      </c>
      <c r="B193" s="1" t="n">
        <v>201243</v>
      </c>
      <c r="C193" s="1" t="n">
        <v>432174.8</v>
      </c>
    </row>
    <row r="194" customFormat="false" ht="12.75" hidden="false" customHeight="false" outlineLevel="0" collapsed="false">
      <c r="A194" s="1" t="s">
        <v>193</v>
      </c>
      <c r="B194" s="1" t="n">
        <v>201305.6</v>
      </c>
      <c r="C194" s="1" t="n">
        <v>432022.9</v>
      </c>
    </row>
    <row r="195" customFormat="false" ht="12.75" hidden="false" customHeight="false" outlineLevel="0" collapsed="false">
      <c r="A195" s="1" t="s">
        <v>194</v>
      </c>
      <c r="B195" s="1" t="n">
        <v>201305.5</v>
      </c>
      <c r="C195" s="1" t="n">
        <v>432023</v>
      </c>
    </row>
    <row r="196" customFormat="false" ht="12.75" hidden="false" customHeight="false" outlineLevel="0" collapsed="false">
      <c r="A196" s="1" t="s">
        <v>195</v>
      </c>
      <c r="B196" s="1" t="n">
        <v>201055.3</v>
      </c>
      <c r="C196" s="1" t="n">
        <v>432151.6</v>
      </c>
    </row>
    <row r="197" customFormat="false" ht="12.75" hidden="false" customHeight="false" outlineLevel="0" collapsed="false">
      <c r="A197" s="1" t="s">
        <v>196</v>
      </c>
      <c r="B197" s="1" t="n">
        <v>201055.1</v>
      </c>
      <c r="C197" s="1" t="n">
        <v>432151.6</v>
      </c>
    </row>
    <row r="198" customFormat="false" ht="12.75" hidden="false" customHeight="false" outlineLevel="0" collapsed="false">
      <c r="A198" s="1" t="s">
        <v>197</v>
      </c>
      <c r="B198" s="1" t="n">
        <v>202638.2</v>
      </c>
      <c r="C198" s="1" t="n">
        <v>431676.7</v>
      </c>
    </row>
    <row r="199" customFormat="false" ht="12.75" hidden="false" customHeight="false" outlineLevel="0" collapsed="false">
      <c r="A199" s="1" t="s">
        <v>198</v>
      </c>
      <c r="B199" s="1" t="n">
        <v>202638.3</v>
      </c>
      <c r="C199" s="1" t="n">
        <v>431676.7</v>
      </c>
    </row>
    <row r="200" customFormat="false" ht="12.75" hidden="false" customHeight="false" outlineLevel="0" collapsed="false">
      <c r="A200" s="1" t="s">
        <v>199</v>
      </c>
      <c r="B200" s="1" t="n">
        <v>200682.2</v>
      </c>
      <c r="C200" s="1" t="n">
        <v>433194.4</v>
      </c>
    </row>
    <row r="201" customFormat="false" ht="12.75" hidden="false" customHeight="false" outlineLevel="0" collapsed="false">
      <c r="A201" s="1" t="s">
        <v>200</v>
      </c>
      <c r="B201" s="1" t="n">
        <v>200682.3</v>
      </c>
      <c r="C201" s="1" t="n">
        <v>433194.3</v>
      </c>
    </row>
    <row r="202" customFormat="false" ht="12.75" hidden="false" customHeight="false" outlineLevel="0" collapsed="false">
      <c r="A202" s="1" t="s">
        <v>201</v>
      </c>
      <c r="B202" s="1" t="n">
        <v>200600.1</v>
      </c>
      <c r="C202" s="1" t="n">
        <v>433133.1</v>
      </c>
    </row>
    <row r="203" customFormat="false" ht="12.75" hidden="false" customHeight="false" outlineLevel="0" collapsed="false">
      <c r="A203" s="1" t="s">
        <v>202</v>
      </c>
      <c r="B203" s="1" t="n">
        <v>200600</v>
      </c>
      <c r="C203" s="1" t="n">
        <v>433132.9</v>
      </c>
    </row>
    <row r="204" customFormat="false" ht="12.75" hidden="false" customHeight="false" outlineLevel="0" collapsed="false">
      <c r="A204" s="1" t="s">
        <v>203</v>
      </c>
      <c r="B204" s="1" t="n">
        <v>201417.7</v>
      </c>
      <c r="C204" s="1" t="n">
        <v>432290.2</v>
      </c>
    </row>
    <row r="205" customFormat="false" ht="12.75" hidden="false" customHeight="false" outlineLevel="0" collapsed="false">
      <c r="A205" s="1" t="s">
        <v>204</v>
      </c>
      <c r="B205" s="1" t="n">
        <v>201417.7</v>
      </c>
      <c r="C205" s="1" t="n">
        <v>432290.1</v>
      </c>
    </row>
    <row r="206" customFormat="false" ht="12.75" hidden="false" customHeight="false" outlineLevel="0" collapsed="false">
      <c r="A206" s="1" t="s">
        <v>205</v>
      </c>
      <c r="B206" s="1" t="n">
        <v>200939.7</v>
      </c>
      <c r="C206" s="1" t="n">
        <v>432197.6</v>
      </c>
    </row>
    <row r="207" customFormat="false" ht="12.75" hidden="false" customHeight="false" outlineLevel="0" collapsed="false">
      <c r="A207" s="1" t="s">
        <v>206</v>
      </c>
      <c r="B207" s="1" t="n">
        <v>200939.7</v>
      </c>
      <c r="C207" s="1" t="n">
        <v>432197.7</v>
      </c>
    </row>
    <row r="208" customFormat="false" ht="12.75" hidden="false" customHeight="false" outlineLevel="0" collapsed="false">
      <c r="A208" s="1" t="s">
        <v>207</v>
      </c>
      <c r="B208" s="1" t="n">
        <v>201260.1</v>
      </c>
      <c r="C208" s="1" t="n">
        <v>432261</v>
      </c>
    </row>
    <row r="209" customFormat="false" ht="12.75" hidden="false" customHeight="false" outlineLevel="0" collapsed="false">
      <c r="A209" s="1" t="s">
        <v>208</v>
      </c>
      <c r="B209" s="1" t="n">
        <v>201260.1</v>
      </c>
      <c r="C209" s="1" t="n">
        <v>432261.1</v>
      </c>
    </row>
    <row r="210" customFormat="false" ht="12.75" hidden="false" customHeight="false" outlineLevel="0" collapsed="false">
      <c r="A210" s="1" t="s">
        <v>209</v>
      </c>
      <c r="B210" s="1" t="n">
        <v>201417.5</v>
      </c>
      <c r="C210" s="1" t="n">
        <v>432290.9</v>
      </c>
    </row>
    <row r="211" customFormat="false" ht="12.75" hidden="false" customHeight="false" outlineLevel="0" collapsed="false">
      <c r="A211" s="1" t="s">
        <v>210</v>
      </c>
      <c r="B211" s="1" t="n">
        <v>201417.4</v>
      </c>
      <c r="C211" s="1" t="n">
        <v>432291</v>
      </c>
    </row>
    <row r="212" customFormat="false" ht="12.75" hidden="false" customHeight="false" outlineLevel="0" collapsed="false">
      <c r="A212" s="1" t="s">
        <v>211</v>
      </c>
      <c r="B212" s="1" t="n">
        <v>202561.7</v>
      </c>
      <c r="C212" s="1" t="n">
        <v>431843.1</v>
      </c>
    </row>
    <row r="213" customFormat="false" ht="12.75" hidden="false" customHeight="false" outlineLevel="0" collapsed="false">
      <c r="A213" s="1" t="s">
        <v>212</v>
      </c>
      <c r="B213" s="1" t="n">
        <v>202561.6</v>
      </c>
      <c r="C213" s="1" t="n">
        <v>431843.1</v>
      </c>
    </row>
    <row r="214" customFormat="false" ht="12.75" hidden="false" customHeight="false" outlineLevel="0" collapsed="false">
      <c r="A214" s="1" t="s">
        <v>213</v>
      </c>
      <c r="B214" s="1" t="n">
        <v>202565.9</v>
      </c>
      <c r="C214" s="1" t="n">
        <v>431844.7</v>
      </c>
    </row>
    <row r="215" customFormat="false" ht="12.75" hidden="false" customHeight="false" outlineLevel="0" collapsed="false">
      <c r="A215" s="1" t="s">
        <v>214</v>
      </c>
      <c r="B215" s="1" t="n">
        <v>202565.9</v>
      </c>
      <c r="C215" s="1" t="n">
        <v>431844.6</v>
      </c>
    </row>
    <row r="216" customFormat="false" ht="12.75" hidden="false" customHeight="false" outlineLevel="0" collapsed="false">
      <c r="A216" s="1" t="s">
        <v>215</v>
      </c>
      <c r="B216" s="1" t="n">
        <v>200917.1</v>
      </c>
      <c r="C216" s="1" t="n">
        <v>432079.9</v>
      </c>
    </row>
    <row r="217" customFormat="false" ht="12.75" hidden="false" customHeight="false" outlineLevel="0" collapsed="false">
      <c r="A217" s="1" t="s">
        <v>216</v>
      </c>
      <c r="B217" s="1" t="n">
        <v>200917.3</v>
      </c>
      <c r="C217" s="1" t="n">
        <v>432079.9</v>
      </c>
    </row>
    <row r="218" customFormat="false" ht="12.75" hidden="false" customHeight="false" outlineLevel="0" collapsed="false">
      <c r="A218" s="1" t="s">
        <v>217</v>
      </c>
      <c r="B218" s="1" t="n">
        <v>200923.8</v>
      </c>
      <c r="C218" s="1" t="n">
        <v>432120.3</v>
      </c>
    </row>
    <row r="219" customFormat="false" ht="12.75" hidden="false" customHeight="false" outlineLevel="0" collapsed="false">
      <c r="A219" s="1" t="s">
        <v>218</v>
      </c>
      <c r="B219" s="1" t="n">
        <v>200924</v>
      </c>
      <c r="C219" s="1" t="n">
        <v>432120.3</v>
      </c>
    </row>
    <row r="220" customFormat="false" ht="12.75" hidden="false" customHeight="false" outlineLevel="0" collapsed="false">
      <c r="A220" s="1" t="s">
        <v>219</v>
      </c>
      <c r="B220" s="1" t="n">
        <v>200764.2</v>
      </c>
      <c r="C220" s="1" t="n">
        <v>433408</v>
      </c>
    </row>
    <row r="221" customFormat="false" ht="12.75" hidden="false" customHeight="false" outlineLevel="0" collapsed="false">
      <c r="A221" s="1" t="s">
        <v>220</v>
      </c>
      <c r="B221" s="1" t="n">
        <v>200764.3</v>
      </c>
      <c r="C221" s="1" t="n">
        <v>433407.9</v>
      </c>
    </row>
    <row r="222" customFormat="false" ht="12.75" hidden="false" customHeight="false" outlineLevel="0" collapsed="false">
      <c r="A222" s="1" t="s">
        <v>221</v>
      </c>
      <c r="B222" s="1" t="n">
        <v>200865.8</v>
      </c>
      <c r="C222" s="1" t="n">
        <v>433505.9</v>
      </c>
    </row>
    <row r="223" customFormat="false" ht="12.75" hidden="false" customHeight="false" outlineLevel="0" collapsed="false">
      <c r="A223" s="1" t="s">
        <v>222</v>
      </c>
      <c r="B223" s="1" t="n">
        <v>202604.9</v>
      </c>
      <c r="C223" s="1" t="n">
        <v>431751.7</v>
      </c>
    </row>
    <row r="224" customFormat="false" ht="12.75" hidden="false" customHeight="false" outlineLevel="0" collapsed="false">
      <c r="A224" s="1" t="s">
        <v>223</v>
      </c>
      <c r="B224" s="1" t="n">
        <v>202605.2</v>
      </c>
      <c r="C224" s="1" t="n">
        <v>431751.6</v>
      </c>
    </row>
    <row r="225" customFormat="false" ht="12.75" hidden="false" customHeight="false" outlineLevel="0" collapsed="false">
      <c r="A225" s="1" t="s">
        <v>224</v>
      </c>
      <c r="B225" s="1" t="n">
        <v>200642.7</v>
      </c>
      <c r="C225" s="1" t="n">
        <v>433208.5</v>
      </c>
    </row>
    <row r="226" customFormat="false" ht="12.75" hidden="false" customHeight="false" outlineLevel="0" collapsed="false">
      <c r="A226" s="1" t="s">
        <v>225</v>
      </c>
      <c r="B226" s="1" t="n">
        <v>200642.7</v>
      </c>
      <c r="C226" s="1" t="n">
        <v>433208.6</v>
      </c>
    </row>
    <row r="227" customFormat="false" ht="12.75" hidden="false" customHeight="false" outlineLevel="0" collapsed="false">
      <c r="A227" s="1" t="s">
        <v>226</v>
      </c>
      <c r="B227" s="1" t="n">
        <v>200626.3</v>
      </c>
      <c r="C227" s="1" t="n">
        <v>433214</v>
      </c>
    </row>
    <row r="228" customFormat="false" ht="12.75" hidden="false" customHeight="false" outlineLevel="0" collapsed="false">
      <c r="A228" s="1" t="s">
        <v>227</v>
      </c>
      <c r="B228" s="1" t="n">
        <v>200626.4</v>
      </c>
      <c r="C228" s="1" t="n">
        <v>433214</v>
      </c>
    </row>
    <row r="229" customFormat="false" ht="12.75" hidden="false" customHeight="false" outlineLevel="0" collapsed="false">
      <c r="A229" s="1" t="s">
        <v>228</v>
      </c>
      <c r="B229" s="1" t="n">
        <v>200709.7</v>
      </c>
      <c r="C229" s="1" t="n">
        <v>433358.3</v>
      </c>
    </row>
    <row r="230" customFormat="false" ht="12.75" hidden="false" customHeight="false" outlineLevel="0" collapsed="false">
      <c r="A230" s="1" t="s">
        <v>229</v>
      </c>
      <c r="B230" s="1" t="n">
        <v>200709.8</v>
      </c>
      <c r="C230" s="1" t="n">
        <v>433358.2</v>
      </c>
    </row>
    <row r="231" customFormat="false" ht="12.75" hidden="false" customHeight="false" outlineLevel="0" collapsed="false">
      <c r="A231" s="1" t="s">
        <v>230</v>
      </c>
      <c r="B231" s="1" t="n">
        <v>201342.3</v>
      </c>
      <c r="C231" s="1" t="n">
        <v>432295.7</v>
      </c>
    </row>
    <row r="232" customFormat="false" ht="12.75" hidden="false" customHeight="false" outlineLevel="0" collapsed="false">
      <c r="A232" s="1" t="s">
        <v>231</v>
      </c>
      <c r="B232" s="1" t="n">
        <v>200615.1</v>
      </c>
      <c r="C232" s="1" t="n">
        <v>432579.3</v>
      </c>
    </row>
    <row r="233" customFormat="false" ht="12.75" hidden="false" customHeight="false" outlineLevel="0" collapsed="false">
      <c r="A233" s="1" t="s">
        <v>232</v>
      </c>
      <c r="B233" s="1" t="n">
        <v>200729.4</v>
      </c>
      <c r="C233" s="1" t="n">
        <v>432557</v>
      </c>
    </row>
    <row r="234" customFormat="false" ht="12.75" hidden="false" customHeight="false" outlineLevel="0" collapsed="false">
      <c r="A234" s="1" t="s">
        <v>233</v>
      </c>
      <c r="B234" s="1" t="n">
        <v>200618.8</v>
      </c>
      <c r="C234" s="1" t="n">
        <v>432599.6</v>
      </c>
    </row>
    <row r="235" customFormat="false" ht="12.75" hidden="false" customHeight="false" outlineLevel="0" collapsed="false">
      <c r="A235" s="1" t="s">
        <v>234</v>
      </c>
      <c r="B235" s="1" t="n">
        <v>200149.5</v>
      </c>
      <c r="C235" s="1" t="n">
        <v>430873.2</v>
      </c>
    </row>
    <row r="236" customFormat="false" ht="12.75" hidden="false" customHeight="false" outlineLevel="0" collapsed="false">
      <c r="A236" s="1" t="s">
        <v>235</v>
      </c>
      <c r="B236" s="1" t="n">
        <v>200238.4</v>
      </c>
      <c r="C236" s="1" t="n">
        <v>430926.8</v>
      </c>
    </row>
    <row r="237" customFormat="false" ht="12.75" hidden="false" customHeight="false" outlineLevel="0" collapsed="false">
      <c r="A237" s="1" t="s">
        <v>236</v>
      </c>
      <c r="B237" s="1" t="n">
        <v>200695.5</v>
      </c>
      <c r="C237" s="1" t="n">
        <v>430844.6</v>
      </c>
    </row>
    <row r="238" customFormat="false" ht="12.75" hidden="false" customHeight="false" outlineLevel="0" collapsed="false">
      <c r="A238" s="1" t="s">
        <v>237</v>
      </c>
      <c r="B238" s="1" t="n">
        <v>200705.2</v>
      </c>
      <c r="C238" s="1" t="n">
        <v>430809.3</v>
      </c>
    </row>
    <row r="239" customFormat="false" ht="12.75" hidden="false" customHeight="false" outlineLevel="0" collapsed="false">
      <c r="A239" s="1" t="s">
        <v>238</v>
      </c>
      <c r="B239" s="1" t="n">
        <v>200505.1</v>
      </c>
      <c r="C239" s="1" t="n">
        <v>430820.3</v>
      </c>
    </row>
    <row r="240" customFormat="false" ht="12.75" hidden="false" customHeight="false" outlineLevel="0" collapsed="false">
      <c r="A240" s="1" t="s">
        <v>239</v>
      </c>
      <c r="B240" s="1" t="n">
        <v>200968.3</v>
      </c>
      <c r="C240" s="1" t="n">
        <v>430947.1</v>
      </c>
    </row>
    <row r="241" customFormat="false" ht="12.75" hidden="false" customHeight="false" outlineLevel="0" collapsed="false">
      <c r="A241" s="1" t="s">
        <v>240</v>
      </c>
      <c r="B241" s="1" t="n">
        <v>200990.3</v>
      </c>
      <c r="C241" s="1" t="n">
        <v>430865.6</v>
      </c>
    </row>
    <row r="242" customFormat="false" ht="12.75" hidden="false" customHeight="false" outlineLevel="0" collapsed="false">
      <c r="A242" s="1" t="s">
        <v>241</v>
      </c>
      <c r="B242" s="1" t="n">
        <v>200855.5</v>
      </c>
      <c r="C242" s="1" t="n">
        <v>430813.1</v>
      </c>
    </row>
    <row r="243" customFormat="false" ht="12.75" hidden="false" customHeight="false" outlineLevel="0" collapsed="false">
      <c r="A243" s="1" t="s">
        <v>242</v>
      </c>
      <c r="B243" s="1" t="n">
        <v>200969</v>
      </c>
      <c r="C243" s="1" t="n">
        <v>433525.6</v>
      </c>
    </row>
    <row r="244" customFormat="false" ht="12.75" hidden="false" customHeight="false" outlineLevel="0" collapsed="false">
      <c r="A244" s="1" t="s">
        <v>243</v>
      </c>
      <c r="B244" s="1" t="n">
        <v>200191.6</v>
      </c>
      <c r="C244" s="1" t="n">
        <v>431836.4</v>
      </c>
    </row>
    <row r="245" customFormat="false" ht="12.75" hidden="false" customHeight="false" outlineLevel="0" collapsed="false">
      <c r="A245" s="1" t="s">
        <v>244</v>
      </c>
      <c r="B245" s="1" t="n">
        <v>200107.7</v>
      </c>
      <c r="C245" s="1" t="n">
        <v>431139</v>
      </c>
    </row>
    <row r="246" customFormat="false" ht="12.75" hidden="false" customHeight="false" outlineLevel="0" collapsed="false">
      <c r="A246" s="1" t="s">
        <v>245</v>
      </c>
      <c r="B246" s="1" t="n">
        <v>200308.3</v>
      </c>
      <c r="C246" s="1" t="n">
        <v>431815.5</v>
      </c>
    </row>
    <row r="247" customFormat="false" ht="12.75" hidden="false" customHeight="false" outlineLevel="0" collapsed="false">
      <c r="A247" s="1" t="s">
        <v>246</v>
      </c>
      <c r="B247" s="1" t="n">
        <v>201193</v>
      </c>
      <c r="C247" s="1" t="n">
        <v>432267.5</v>
      </c>
    </row>
    <row r="248" customFormat="false" ht="12.75" hidden="false" customHeight="false" outlineLevel="0" collapsed="false">
      <c r="A248" s="1" t="s">
        <v>247</v>
      </c>
      <c r="B248" s="1" t="n">
        <v>201173.1</v>
      </c>
      <c r="C248" s="1" t="n">
        <v>432248.6</v>
      </c>
    </row>
    <row r="249" customFormat="false" ht="12.75" hidden="false" customHeight="false" outlineLevel="0" collapsed="false">
      <c r="A249" s="1" t="s">
        <v>248</v>
      </c>
      <c r="B249" s="1" t="n">
        <v>201194.5</v>
      </c>
      <c r="C249" s="1" t="n">
        <v>432270.5</v>
      </c>
    </row>
    <row r="250" customFormat="false" ht="12.75" hidden="false" customHeight="false" outlineLevel="0" collapsed="false">
      <c r="A250" s="1" t="s">
        <v>249</v>
      </c>
      <c r="B250" s="1" t="n">
        <v>202453.9</v>
      </c>
      <c r="C250" s="1" t="n">
        <v>432031.7</v>
      </c>
    </row>
    <row r="251" customFormat="false" ht="12.75" hidden="false" customHeight="false" outlineLevel="0" collapsed="false">
      <c r="A251" s="1" t="s">
        <v>250</v>
      </c>
      <c r="B251" s="1" t="n">
        <v>202423.7</v>
      </c>
      <c r="C251" s="1" t="n">
        <v>432065.7</v>
      </c>
    </row>
    <row r="252" customFormat="false" ht="12.75" hidden="false" customHeight="false" outlineLevel="0" collapsed="false">
      <c r="A252" s="1" t="s">
        <v>251</v>
      </c>
      <c r="B252" s="1" t="n">
        <v>200616.2</v>
      </c>
      <c r="C252" s="1" t="n">
        <v>433184.3</v>
      </c>
    </row>
    <row r="253" customFormat="false" ht="12.75" hidden="false" customHeight="false" outlineLevel="0" collapsed="false">
      <c r="A253" s="1" t="s">
        <v>252</v>
      </c>
      <c r="B253" s="1" t="n">
        <v>200599.8</v>
      </c>
      <c r="C253" s="1" t="n">
        <v>433132.1</v>
      </c>
    </row>
    <row r="254" customFormat="false" ht="12.75" hidden="false" customHeight="false" outlineLevel="0" collapsed="false">
      <c r="A254" s="1" t="s">
        <v>253</v>
      </c>
      <c r="B254" s="1" t="n">
        <v>200630.7</v>
      </c>
      <c r="C254" s="1" t="n">
        <v>433229.7</v>
      </c>
    </row>
    <row r="255" customFormat="false" ht="12.75" hidden="false" customHeight="false" outlineLevel="0" collapsed="false">
      <c r="A255" s="1" t="s">
        <v>254</v>
      </c>
      <c r="B255" s="1" t="n">
        <v>200625.8</v>
      </c>
      <c r="C255" s="1" t="n">
        <v>433214.2</v>
      </c>
    </row>
    <row r="256" customFormat="false" ht="12.75" hidden="false" customHeight="false" outlineLevel="0" collapsed="false">
      <c r="A256" s="1" t="s">
        <v>255</v>
      </c>
      <c r="B256" s="1" t="n">
        <v>200680.8</v>
      </c>
      <c r="C256" s="1" t="n">
        <v>433365.9</v>
      </c>
    </row>
    <row r="257" customFormat="false" ht="12.75" hidden="false" customHeight="false" outlineLevel="0" collapsed="false">
      <c r="A257" s="1" t="s">
        <v>256</v>
      </c>
      <c r="B257" s="1" t="n">
        <v>200682.1</v>
      </c>
      <c r="C257" s="1" t="n">
        <v>433365.7</v>
      </c>
    </row>
    <row r="258" customFormat="false" ht="12.75" hidden="false" customHeight="false" outlineLevel="0" collapsed="false">
      <c r="A258" s="1" t="s">
        <v>257</v>
      </c>
      <c r="B258" s="1" t="n">
        <v>200746.3</v>
      </c>
      <c r="C258" s="1" t="n">
        <v>433425</v>
      </c>
    </row>
    <row r="259" customFormat="false" ht="12.75" hidden="false" customHeight="false" outlineLevel="0" collapsed="false">
      <c r="A259" s="1" t="s">
        <v>258</v>
      </c>
      <c r="B259" s="1" t="n">
        <v>200805.5</v>
      </c>
      <c r="C259" s="1" t="n">
        <v>433464.8</v>
      </c>
    </row>
    <row r="260" customFormat="false" ht="12.75" hidden="false" customHeight="false" outlineLevel="0" collapsed="false">
      <c r="A260" s="1" t="s">
        <v>259</v>
      </c>
      <c r="B260" s="1" t="n">
        <v>200578.5</v>
      </c>
      <c r="C260" s="1" t="n">
        <v>433060.1</v>
      </c>
    </row>
    <row r="261" customFormat="false" ht="12.75" hidden="false" customHeight="false" outlineLevel="0" collapsed="false">
      <c r="A261" s="1" t="s">
        <v>260</v>
      </c>
      <c r="B261" s="1" t="n">
        <v>200641.3</v>
      </c>
      <c r="C261" s="1" t="n">
        <v>433208.5</v>
      </c>
    </row>
    <row r="262" customFormat="false" ht="12.75" hidden="false" customHeight="false" outlineLevel="0" collapsed="false">
      <c r="A262" s="1" t="s">
        <v>261</v>
      </c>
      <c r="B262" s="1" t="n">
        <v>200642.5</v>
      </c>
      <c r="C262" s="1" t="n">
        <v>433208.1</v>
      </c>
    </row>
    <row r="263" customFormat="false" ht="12.75" hidden="false" customHeight="false" outlineLevel="0" collapsed="false">
      <c r="A263" s="1" t="s">
        <v>262</v>
      </c>
      <c r="B263" s="1" t="n">
        <v>200709.3</v>
      </c>
      <c r="C263" s="1" t="n">
        <v>433358.5</v>
      </c>
    </row>
    <row r="264" customFormat="false" ht="12.75" hidden="false" customHeight="false" outlineLevel="0" collapsed="false">
      <c r="A264" s="1" t="s">
        <v>263</v>
      </c>
      <c r="B264" s="1" t="n">
        <v>200681.6</v>
      </c>
      <c r="C264" s="1" t="n">
        <v>433194.7</v>
      </c>
    </row>
    <row r="265" customFormat="false" ht="12.75" hidden="false" customHeight="false" outlineLevel="0" collapsed="false">
      <c r="A265" s="1" t="s">
        <v>264</v>
      </c>
      <c r="B265" s="1" t="n">
        <v>200681.9</v>
      </c>
      <c r="C265" s="1" t="n">
        <v>433194.8</v>
      </c>
    </row>
    <row r="266" customFormat="false" ht="12.75" hidden="false" customHeight="false" outlineLevel="0" collapsed="false">
      <c r="A266" s="1" t="s">
        <v>265</v>
      </c>
      <c r="B266" s="1" t="n">
        <v>200695.7</v>
      </c>
      <c r="C266" s="1" t="n">
        <v>433181.5</v>
      </c>
    </row>
    <row r="267" customFormat="false" ht="12.75" hidden="false" customHeight="false" outlineLevel="0" collapsed="false">
      <c r="A267" s="1" t="s">
        <v>266</v>
      </c>
      <c r="B267" s="1" t="n">
        <v>200756.4</v>
      </c>
      <c r="C267" s="1" t="n">
        <v>433313.1</v>
      </c>
    </row>
    <row r="268" customFormat="false" ht="12.75" hidden="false" customHeight="false" outlineLevel="0" collapsed="false">
      <c r="A268" s="1" t="s">
        <v>267</v>
      </c>
      <c r="B268" s="1" t="n">
        <v>200755.8</v>
      </c>
      <c r="C268" s="1" t="n">
        <v>433402.1</v>
      </c>
    </row>
    <row r="269" customFormat="false" ht="12.75" hidden="false" customHeight="false" outlineLevel="0" collapsed="false">
      <c r="A269" s="1" t="s">
        <v>268</v>
      </c>
      <c r="B269" s="1" t="n">
        <v>200597.7</v>
      </c>
      <c r="C269" s="1" t="n">
        <v>433026.5</v>
      </c>
    </row>
    <row r="270" customFormat="false" ht="12.75" hidden="false" customHeight="false" outlineLevel="0" collapsed="false">
      <c r="A270" s="1" t="s">
        <v>269</v>
      </c>
      <c r="B270" s="1" t="n">
        <v>200596.7</v>
      </c>
      <c r="C270" s="1" t="n">
        <v>433019.6</v>
      </c>
    </row>
    <row r="271" customFormat="false" ht="12.75" hidden="false" customHeight="false" outlineLevel="0" collapsed="false">
      <c r="A271" s="1" t="s">
        <v>270</v>
      </c>
      <c r="B271" s="1" t="n">
        <v>200613.4</v>
      </c>
      <c r="C271" s="1" t="n">
        <v>433024.9</v>
      </c>
    </row>
    <row r="272" customFormat="false" ht="12.75" hidden="false" customHeight="false" outlineLevel="0" collapsed="false">
      <c r="A272" s="1" t="s">
        <v>271</v>
      </c>
      <c r="B272" s="1" t="n">
        <v>200682.5</v>
      </c>
      <c r="C272" s="1" t="n">
        <v>432164.5</v>
      </c>
    </row>
    <row r="273" customFormat="false" ht="12.75" hidden="false" customHeight="false" outlineLevel="0" collapsed="false">
      <c r="A273" s="1" t="s">
        <v>272</v>
      </c>
      <c r="B273" s="1" t="n">
        <v>200743.4</v>
      </c>
      <c r="C273" s="1" t="n">
        <v>432151.4</v>
      </c>
    </row>
    <row r="274" customFormat="false" ht="12.75" hidden="false" customHeight="false" outlineLevel="0" collapsed="false">
      <c r="A274" s="1" t="s">
        <v>273</v>
      </c>
      <c r="B274" s="1" t="n">
        <v>200685.1</v>
      </c>
      <c r="C274" s="1" t="n">
        <v>432235.9</v>
      </c>
    </row>
    <row r="275" customFormat="false" ht="12.75" hidden="false" customHeight="false" outlineLevel="0" collapsed="false">
      <c r="A275" s="1" t="s">
        <v>274</v>
      </c>
      <c r="B275" s="1" t="n">
        <v>200690.8</v>
      </c>
      <c r="C275" s="1" t="n">
        <v>432255.3</v>
      </c>
    </row>
    <row r="276" customFormat="false" ht="12.75" hidden="false" customHeight="false" outlineLevel="0" collapsed="false">
      <c r="A276" s="1" t="s">
        <v>275</v>
      </c>
      <c r="B276" s="1" t="n">
        <v>200621.6</v>
      </c>
      <c r="C276" s="1" t="n">
        <v>432247.7</v>
      </c>
    </row>
    <row r="277" customFormat="false" ht="12.75" hidden="false" customHeight="false" outlineLevel="0" collapsed="false">
      <c r="A277" s="1" t="s">
        <v>276</v>
      </c>
      <c r="B277" s="1" t="n">
        <v>200652.8</v>
      </c>
      <c r="C277" s="1" t="n">
        <v>432392.1</v>
      </c>
    </row>
    <row r="278" customFormat="false" ht="12.75" hidden="false" customHeight="false" outlineLevel="0" collapsed="false">
      <c r="A278" s="1" t="s">
        <v>277</v>
      </c>
      <c r="B278" s="1" t="n">
        <v>200644.6</v>
      </c>
      <c r="C278" s="1" t="n">
        <v>432368.7</v>
      </c>
    </row>
    <row r="279" customFormat="false" ht="12.75" hidden="false" customHeight="false" outlineLevel="0" collapsed="false">
      <c r="A279" s="1" t="s">
        <v>278</v>
      </c>
      <c r="B279" s="1" t="n">
        <v>200709</v>
      </c>
      <c r="C279" s="1" t="n">
        <v>432452.5</v>
      </c>
    </row>
    <row r="280" customFormat="false" ht="12.75" hidden="false" customHeight="false" outlineLevel="0" collapsed="false">
      <c r="A280" s="1" t="s">
        <v>279</v>
      </c>
      <c r="B280" s="1" t="n">
        <v>200743.1</v>
      </c>
      <c r="C280" s="1" t="n">
        <v>432445.8</v>
      </c>
    </row>
    <row r="281" customFormat="false" ht="12.75" hidden="false" customHeight="false" outlineLevel="0" collapsed="false">
      <c r="A281" s="1" t="s">
        <v>280</v>
      </c>
      <c r="B281" s="1" t="n">
        <v>200742.4</v>
      </c>
      <c r="C281" s="1" t="n">
        <v>432439.4</v>
      </c>
    </row>
    <row r="282" customFormat="false" ht="12.75" hidden="false" customHeight="false" outlineLevel="0" collapsed="false">
      <c r="A282" s="1" t="s">
        <v>281</v>
      </c>
      <c r="B282" s="1" t="n">
        <v>200710.9</v>
      </c>
      <c r="C282" s="1" t="n">
        <v>432461.9</v>
      </c>
    </row>
    <row r="283" customFormat="false" ht="12.75" hidden="false" customHeight="false" outlineLevel="0" collapsed="false">
      <c r="A283" s="1" t="s">
        <v>282</v>
      </c>
      <c r="B283" s="1" t="n">
        <v>200698.2</v>
      </c>
      <c r="C283" s="1" t="n">
        <v>432464.4</v>
      </c>
    </row>
    <row r="284" customFormat="false" ht="12.75" hidden="false" customHeight="false" outlineLevel="0" collapsed="false">
      <c r="A284" s="1" t="s">
        <v>283</v>
      </c>
      <c r="B284" s="1" t="n">
        <v>200703.6</v>
      </c>
      <c r="C284" s="1" t="n">
        <v>432492.5</v>
      </c>
    </row>
    <row r="285" customFormat="false" ht="12.75" hidden="false" customHeight="false" outlineLevel="0" collapsed="false">
      <c r="A285" s="1" t="s">
        <v>284</v>
      </c>
      <c r="B285" s="1" t="n">
        <v>200788.7</v>
      </c>
      <c r="C285" s="1" t="n">
        <v>432135.5</v>
      </c>
    </row>
    <row r="286" customFormat="false" ht="12.75" hidden="false" customHeight="false" outlineLevel="0" collapsed="false">
      <c r="A286" s="1" t="s">
        <v>285</v>
      </c>
      <c r="B286" s="1" t="n">
        <v>200636.3</v>
      </c>
      <c r="C286" s="1" t="n">
        <v>432324.7</v>
      </c>
    </row>
    <row r="287" customFormat="false" ht="12.75" hidden="false" customHeight="false" outlineLevel="0" collapsed="false">
      <c r="A287" s="1" t="s">
        <v>286</v>
      </c>
      <c r="B287" s="1" t="n">
        <v>200889.8</v>
      </c>
      <c r="C287" s="1" t="n">
        <v>432260.6</v>
      </c>
    </row>
    <row r="288" customFormat="false" ht="12.75" hidden="false" customHeight="false" outlineLevel="0" collapsed="false">
      <c r="A288" s="1" t="s">
        <v>287</v>
      </c>
      <c r="B288" s="1" t="n">
        <v>200824.8</v>
      </c>
      <c r="C288" s="1" t="n">
        <v>433447.4</v>
      </c>
    </row>
    <row r="289" customFormat="false" ht="12.75" hidden="false" customHeight="false" outlineLevel="0" collapsed="false">
      <c r="A289" s="1" t="s">
        <v>288</v>
      </c>
      <c r="B289" s="1" t="n">
        <v>200859</v>
      </c>
      <c r="C289" s="1" t="n">
        <v>433406.9</v>
      </c>
    </row>
    <row r="290" customFormat="false" ht="12.75" hidden="false" customHeight="false" outlineLevel="0" collapsed="false">
      <c r="A290" s="1" t="s">
        <v>289</v>
      </c>
      <c r="B290" s="1" t="n">
        <v>200764.3</v>
      </c>
      <c r="C290" s="1" t="n">
        <v>433408.4</v>
      </c>
    </row>
    <row r="291" customFormat="false" ht="12.75" hidden="false" customHeight="false" outlineLevel="0" collapsed="false">
      <c r="A291" s="1" t="s">
        <v>290</v>
      </c>
      <c r="B291" s="1" t="n">
        <v>200763.9</v>
      </c>
      <c r="C291" s="1" t="n">
        <v>433408.2</v>
      </c>
    </row>
    <row r="292" customFormat="false" ht="12.75" hidden="false" customHeight="false" outlineLevel="0" collapsed="false">
      <c r="A292" s="1" t="s">
        <v>291</v>
      </c>
      <c r="B292" s="1" t="n">
        <v>200859.9</v>
      </c>
      <c r="C292" s="1" t="n">
        <v>433328</v>
      </c>
    </row>
    <row r="293" customFormat="false" ht="12.75" hidden="false" customHeight="false" outlineLevel="0" collapsed="false">
      <c r="A293" s="1" t="s">
        <v>292</v>
      </c>
      <c r="B293" s="1" t="n">
        <v>200902.9</v>
      </c>
      <c r="C293" s="1" t="n">
        <v>433247.2</v>
      </c>
    </row>
    <row r="294" customFormat="false" ht="12.75" hidden="false" customHeight="false" outlineLevel="0" collapsed="false">
      <c r="A294" s="1" t="s">
        <v>293</v>
      </c>
      <c r="B294" s="1" t="n">
        <v>200870.6</v>
      </c>
      <c r="C294" s="1" t="n">
        <v>433312.4</v>
      </c>
    </row>
    <row r="295" customFormat="false" ht="12.75" hidden="false" customHeight="false" outlineLevel="0" collapsed="false">
      <c r="A295" s="1" t="s">
        <v>294</v>
      </c>
      <c r="B295" s="1" t="n">
        <v>200947.8</v>
      </c>
      <c r="C295" s="1" t="n">
        <v>433275.7</v>
      </c>
    </row>
    <row r="296" customFormat="false" ht="12.75" hidden="false" customHeight="false" outlineLevel="0" collapsed="false">
      <c r="A296" s="1" t="s">
        <v>295</v>
      </c>
      <c r="B296" s="1" t="n">
        <v>200930</v>
      </c>
      <c r="C296" s="1" t="n">
        <v>433308.7</v>
      </c>
    </row>
    <row r="297" customFormat="false" ht="12.75" hidden="false" customHeight="false" outlineLevel="0" collapsed="false">
      <c r="A297" s="1" t="s">
        <v>296</v>
      </c>
      <c r="B297" s="1" t="n">
        <v>201006.4</v>
      </c>
      <c r="C297" s="1" t="n">
        <v>432268.3</v>
      </c>
    </row>
    <row r="298" customFormat="false" ht="12.75" hidden="false" customHeight="false" outlineLevel="0" collapsed="false">
      <c r="A298" s="1" t="s">
        <v>297</v>
      </c>
      <c r="B298" s="1" t="n">
        <v>201007.2</v>
      </c>
      <c r="C298" s="1" t="n">
        <v>432279.6</v>
      </c>
    </row>
    <row r="299" customFormat="false" ht="12.75" hidden="false" customHeight="false" outlineLevel="0" collapsed="false">
      <c r="A299" s="1" t="s">
        <v>298</v>
      </c>
      <c r="B299" s="1" t="n">
        <v>201022.1</v>
      </c>
      <c r="C299" s="1" t="n">
        <v>432228.7</v>
      </c>
    </row>
    <row r="300" customFormat="false" ht="12.75" hidden="false" customHeight="false" outlineLevel="0" collapsed="false">
      <c r="A300" s="1" t="s">
        <v>299</v>
      </c>
      <c r="B300" s="1" t="n">
        <v>200823.3</v>
      </c>
      <c r="C300" s="1" t="n">
        <v>433300.8</v>
      </c>
    </row>
    <row r="301" customFormat="false" ht="12.75" hidden="false" customHeight="false" outlineLevel="0" collapsed="false">
      <c r="A301" s="1" t="s">
        <v>300</v>
      </c>
      <c r="B301" s="1" t="n">
        <v>200848.2</v>
      </c>
      <c r="C301" s="1" t="n">
        <v>433316.8</v>
      </c>
    </row>
    <row r="302" customFormat="false" ht="12.75" hidden="false" customHeight="false" outlineLevel="0" collapsed="false">
      <c r="A302" s="1" t="s">
        <v>301</v>
      </c>
      <c r="B302" s="1" t="n">
        <v>200844.1</v>
      </c>
      <c r="C302" s="1" t="n">
        <v>433460</v>
      </c>
    </row>
    <row r="303" customFormat="false" ht="12.75" hidden="false" customHeight="false" outlineLevel="0" collapsed="false">
      <c r="A303" s="1" t="s">
        <v>302</v>
      </c>
      <c r="B303" s="1" t="n">
        <v>200831</v>
      </c>
      <c r="C303" s="1" t="n">
        <v>433481.2</v>
      </c>
    </row>
    <row r="304" customFormat="false" ht="12.75" hidden="false" customHeight="false" outlineLevel="0" collapsed="false">
      <c r="A304" s="1" t="s">
        <v>303</v>
      </c>
      <c r="B304" s="1" t="n">
        <v>200831.6</v>
      </c>
      <c r="C304" s="1" t="n">
        <v>433451.9</v>
      </c>
    </row>
    <row r="305" customFormat="false" ht="12.75" hidden="false" customHeight="false" outlineLevel="0" collapsed="false">
      <c r="A305" s="1" t="s">
        <v>304</v>
      </c>
      <c r="B305" s="1" t="n">
        <v>200831.7</v>
      </c>
      <c r="C305" s="1" t="n">
        <v>433481.6</v>
      </c>
    </row>
    <row r="306" customFormat="false" ht="12.75" hidden="false" customHeight="false" outlineLevel="0" collapsed="false">
      <c r="A306" s="1" t="s">
        <v>305</v>
      </c>
      <c r="B306" s="1" t="n">
        <v>201230.7</v>
      </c>
      <c r="C306" s="1" t="n">
        <v>432355.4</v>
      </c>
    </row>
    <row r="307" customFormat="false" ht="12.75" hidden="false" customHeight="false" outlineLevel="0" collapsed="false">
      <c r="A307" s="1" t="s">
        <v>306</v>
      </c>
      <c r="B307" s="1" t="n">
        <v>201277.6</v>
      </c>
      <c r="C307" s="1" t="n">
        <v>432346.6</v>
      </c>
    </row>
    <row r="308" customFormat="false" ht="12.75" hidden="false" customHeight="false" outlineLevel="0" collapsed="false">
      <c r="A308" s="1" t="s">
        <v>307</v>
      </c>
      <c r="B308" s="1" t="n">
        <v>201230.6</v>
      </c>
      <c r="C308" s="1" t="n">
        <v>432354.8</v>
      </c>
    </row>
    <row r="309" customFormat="false" ht="12.75" hidden="false" customHeight="false" outlineLevel="0" collapsed="false">
      <c r="A309" s="1" t="s">
        <v>308</v>
      </c>
      <c r="B309" s="1" t="n">
        <v>201228.8</v>
      </c>
      <c r="C309" s="1" t="n">
        <v>432344.8</v>
      </c>
    </row>
    <row r="310" customFormat="false" ht="12.75" hidden="false" customHeight="false" outlineLevel="0" collapsed="false">
      <c r="A310" s="1" t="s">
        <v>309</v>
      </c>
      <c r="B310" s="1" t="n">
        <v>201226.3</v>
      </c>
      <c r="C310" s="1" t="n">
        <v>432331.5</v>
      </c>
    </row>
    <row r="311" customFormat="false" ht="12.75" hidden="false" customHeight="false" outlineLevel="0" collapsed="false">
      <c r="A311" s="1" t="s">
        <v>310</v>
      </c>
      <c r="B311" s="1" t="n">
        <v>200869.4</v>
      </c>
      <c r="C311" s="1" t="n">
        <v>433394.5</v>
      </c>
    </row>
    <row r="312" customFormat="false" ht="12.75" hidden="false" customHeight="false" outlineLevel="0" collapsed="false">
      <c r="A312" s="1" t="s">
        <v>311</v>
      </c>
      <c r="B312" s="1" t="n">
        <v>200866.9</v>
      </c>
      <c r="C312" s="1" t="n">
        <v>433413.6</v>
      </c>
    </row>
    <row r="313" customFormat="false" ht="12.75" hidden="false" customHeight="false" outlineLevel="0" collapsed="false">
      <c r="A313" s="1" t="s">
        <v>312</v>
      </c>
      <c r="B313" s="1" t="n">
        <v>200954.6</v>
      </c>
      <c r="C313" s="1" t="n">
        <v>433382.8</v>
      </c>
    </row>
    <row r="314" customFormat="false" ht="12.75" hidden="false" customHeight="false" outlineLevel="0" collapsed="false">
      <c r="A314" s="1" t="s">
        <v>313</v>
      </c>
      <c r="B314" s="1" t="n">
        <v>201001.6</v>
      </c>
      <c r="C314" s="1" t="n">
        <v>433342.1</v>
      </c>
    </row>
    <row r="315" customFormat="false" ht="12.75" hidden="false" customHeight="false" outlineLevel="0" collapsed="false">
      <c r="A315" s="1" t="s">
        <v>314</v>
      </c>
      <c r="B315" s="1" t="n">
        <v>201064.6</v>
      </c>
      <c r="C315" s="1" t="n">
        <v>432082.3</v>
      </c>
    </row>
    <row r="316" customFormat="false" ht="12.75" hidden="false" customHeight="false" outlineLevel="0" collapsed="false">
      <c r="A316" s="1" t="s">
        <v>315</v>
      </c>
      <c r="B316" s="1" t="n">
        <v>201062.2</v>
      </c>
      <c r="C316" s="1" t="n">
        <v>432052</v>
      </c>
    </row>
    <row r="317" customFormat="false" ht="12.75" hidden="false" customHeight="false" outlineLevel="0" collapsed="false">
      <c r="A317" s="1" t="s">
        <v>316</v>
      </c>
      <c r="B317" s="1" t="n">
        <v>201016.6</v>
      </c>
      <c r="C317" s="1" t="n">
        <v>432151.7</v>
      </c>
    </row>
    <row r="318" customFormat="false" ht="12.75" hidden="false" customHeight="false" outlineLevel="0" collapsed="false">
      <c r="A318" s="1" t="s">
        <v>317</v>
      </c>
      <c r="B318" s="1" t="n">
        <v>201055.8</v>
      </c>
      <c r="C318" s="1" t="n">
        <v>432151.5</v>
      </c>
    </row>
    <row r="319" customFormat="false" ht="12.75" hidden="false" customHeight="false" outlineLevel="0" collapsed="false">
      <c r="A319" s="1" t="s">
        <v>318</v>
      </c>
      <c r="B319" s="1" t="n">
        <v>201056.2</v>
      </c>
      <c r="C319" s="1" t="n">
        <v>432163</v>
      </c>
    </row>
    <row r="320" customFormat="false" ht="12.75" hidden="false" customHeight="false" outlineLevel="0" collapsed="false">
      <c r="A320" s="1" t="s">
        <v>319</v>
      </c>
      <c r="B320" s="1" t="n">
        <v>201054.6</v>
      </c>
      <c r="C320" s="1" t="n">
        <v>432151.5</v>
      </c>
    </row>
    <row r="321" customFormat="false" ht="12.75" hidden="false" customHeight="false" outlineLevel="0" collapsed="false">
      <c r="A321" s="1" t="s">
        <v>320</v>
      </c>
      <c r="B321" s="1" t="n">
        <v>201056.6</v>
      </c>
      <c r="C321" s="1" t="n">
        <v>432163.2</v>
      </c>
    </row>
    <row r="322" customFormat="false" ht="12.75" hidden="false" customHeight="false" outlineLevel="0" collapsed="false">
      <c r="A322" s="1" t="s">
        <v>321</v>
      </c>
      <c r="B322" s="1" t="n">
        <v>200851.5</v>
      </c>
      <c r="C322" s="1" t="n">
        <v>433322.6</v>
      </c>
    </row>
    <row r="323" customFormat="false" ht="12.75" hidden="false" customHeight="false" outlineLevel="0" collapsed="false">
      <c r="A323" s="1" t="s">
        <v>322</v>
      </c>
      <c r="B323" s="1" t="n">
        <v>200802.4</v>
      </c>
      <c r="C323" s="1" t="n">
        <v>433369.3</v>
      </c>
    </row>
    <row r="324" customFormat="false" ht="12.75" hidden="false" customHeight="false" outlineLevel="0" collapsed="false">
      <c r="A324" s="1" t="s">
        <v>323</v>
      </c>
      <c r="B324" s="1" t="n">
        <v>200938.8</v>
      </c>
      <c r="C324" s="1" t="n">
        <v>433180</v>
      </c>
    </row>
    <row r="325" customFormat="false" ht="12.75" hidden="false" customHeight="false" outlineLevel="0" collapsed="false">
      <c r="A325" s="1" t="s">
        <v>324</v>
      </c>
      <c r="B325" s="1" t="n">
        <v>200951</v>
      </c>
      <c r="C325" s="1" t="n">
        <v>433163.1</v>
      </c>
    </row>
    <row r="326" customFormat="false" ht="12.75" hidden="false" customHeight="false" outlineLevel="0" collapsed="false">
      <c r="A326" s="1" t="s">
        <v>325</v>
      </c>
      <c r="B326" s="1" t="n">
        <v>200930.8</v>
      </c>
      <c r="C326" s="1" t="n">
        <v>433173.4</v>
      </c>
    </row>
    <row r="327" customFormat="false" ht="12.75" hidden="false" customHeight="false" outlineLevel="0" collapsed="false">
      <c r="A327" s="1" t="s">
        <v>326</v>
      </c>
      <c r="B327" s="1" t="n">
        <v>200960.1</v>
      </c>
      <c r="C327" s="1" t="n">
        <v>433152</v>
      </c>
    </row>
    <row r="328" customFormat="false" ht="12.75" hidden="false" customHeight="false" outlineLevel="0" collapsed="false">
      <c r="A328" s="1" t="s">
        <v>327</v>
      </c>
      <c r="B328" s="1" t="n">
        <v>200947.4</v>
      </c>
      <c r="C328" s="1" t="n">
        <v>433040</v>
      </c>
    </row>
    <row r="329" customFormat="false" ht="12.75" hidden="false" customHeight="false" outlineLevel="0" collapsed="false">
      <c r="A329" s="1" t="s">
        <v>328</v>
      </c>
      <c r="B329" s="1" t="n">
        <v>200937.3</v>
      </c>
      <c r="C329" s="1" t="n">
        <v>433028.9</v>
      </c>
    </row>
    <row r="330" customFormat="false" ht="12.75" hidden="false" customHeight="false" outlineLevel="0" collapsed="false">
      <c r="A330" s="1" t="s">
        <v>329</v>
      </c>
      <c r="B330" s="1" t="n">
        <v>200864.1</v>
      </c>
      <c r="C330" s="1" t="n">
        <v>433099.9</v>
      </c>
    </row>
    <row r="331" customFormat="false" ht="12.75" hidden="false" customHeight="false" outlineLevel="0" collapsed="false">
      <c r="A331" s="1" t="s">
        <v>330</v>
      </c>
      <c r="B331" s="1" t="n">
        <v>200867</v>
      </c>
      <c r="C331" s="1" t="n">
        <v>433103.2</v>
      </c>
    </row>
    <row r="332" customFormat="false" ht="12.75" hidden="false" customHeight="false" outlineLevel="0" collapsed="false">
      <c r="A332" s="1" t="s">
        <v>331</v>
      </c>
      <c r="B332" s="1" t="n">
        <v>201191.8</v>
      </c>
      <c r="C332" s="1" t="n">
        <v>432135</v>
      </c>
    </row>
    <row r="333" customFormat="false" ht="12.75" hidden="false" customHeight="false" outlineLevel="0" collapsed="false">
      <c r="A333" s="1" t="s">
        <v>332</v>
      </c>
      <c r="B333" s="1" t="n">
        <v>201170.6</v>
      </c>
      <c r="C333" s="1" t="n">
        <v>432074</v>
      </c>
    </row>
    <row r="334" customFormat="false" ht="12.75" hidden="false" customHeight="false" outlineLevel="0" collapsed="false">
      <c r="A334" s="1" t="s">
        <v>333</v>
      </c>
      <c r="B334" s="1" t="n">
        <v>201191.7</v>
      </c>
      <c r="C334" s="1" t="n">
        <v>432135.1</v>
      </c>
    </row>
    <row r="335" customFormat="false" ht="12.75" hidden="false" customHeight="false" outlineLevel="0" collapsed="false">
      <c r="A335" s="1" t="s">
        <v>334</v>
      </c>
      <c r="B335" s="1" t="n">
        <v>200886.6</v>
      </c>
      <c r="C335" s="1" t="n">
        <v>433125.2</v>
      </c>
    </row>
    <row r="336" customFormat="false" ht="12.75" hidden="false" customHeight="false" outlineLevel="0" collapsed="false">
      <c r="A336" s="1" t="s">
        <v>335</v>
      </c>
      <c r="B336" s="1" t="n">
        <v>200878.6</v>
      </c>
      <c r="C336" s="1" t="n">
        <v>433116.3</v>
      </c>
    </row>
    <row r="337" customFormat="false" ht="12.75" hidden="false" customHeight="false" outlineLevel="0" collapsed="false">
      <c r="A337" s="1" t="s">
        <v>336</v>
      </c>
      <c r="B337" s="1" t="n">
        <v>200894.4</v>
      </c>
      <c r="C337" s="1" t="n">
        <v>433133.8</v>
      </c>
    </row>
    <row r="338" customFormat="false" ht="12.75" hidden="false" customHeight="false" outlineLevel="0" collapsed="false">
      <c r="A338" s="1" t="s">
        <v>337</v>
      </c>
      <c r="B338" s="1" t="n">
        <v>200869.6</v>
      </c>
      <c r="C338" s="1" t="n">
        <v>433106.1</v>
      </c>
    </row>
    <row r="339" customFormat="false" ht="12.75" hidden="false" customHeight="false" outlineLevel="0" collapsed="false">
      <c r="A339" s="1" t="s">
        <v>338</v>
      </c>
      <c r="B339" s="1" t="n">
        <v>201289.6</v>
      </c>
      <c r="C339" s="1" t="n">
        <v>432025.6</v>
      </c>
    </row>
    <row r="340" customFormat="false" ht="12.75" hidden="false" customHeight="false" outlineLevel="0" collapsed="false">
      <c r="A340" s="1" t="s">
        <v>339</v>
      </c>
      <c r="B340" s="1" t="n">
        <v>201153.4</v>
      </c>
      <c r="C340" s="1" t="n">
        <v>432077.7</v>
      </c>
    </row>
    <row r="341" customFormat="false" ht="12.75" hidden="false" customHeight="false" outlineLevel="0" collapsed="false">
      <c r="A341" s="1" t="s">
        <v>340</v>
      </c>
      <c r="B341" s="1" t="n">
        <v>200924</v>
      </c>
      <c r="C341" s="1" t="n">
        <v>433167.7</v>
      </c>
    </row>
    <row r="342" customFormat="false" ht="12.75" hidden="false" customHeight="false" outlineLevel="0" collapsed="false">
      <c r="A342" s="1" t="s">
        <v>341</v>
      </c>
      <c r="B342" s="1" t="n">
        <v>200907.9</v>
      </c>
      <c r="C342" s="1" t="n">
        <v>433149.3</v>
      </c>
    </row>
    <row r="343" customFormat="false" ht="12.75" hidden="false" customHeight="false" outlineLevel="0" collapsed="false">
      <c r="A343" s="1" t="s">
        <v>342</v>
      </c>
      <c r="B343" s="1" t="n">
        <v>200926.7</v>
      </c>
      <c r="C343" s="1" t="n">
        <v>433170.1</v>
      </c>
    </row>
    <row r="344" customFormat="false" ht="12.75" hidden="false" customHeight="false" outlineLevel="0" collapsed="false">
      <c r="A344" s="1" t="s">
        <v>343</v>
      </c>
      <c r="B344" s="1" t="n">
        <v>200974.1</v>
      </c>
      <c r="C344" s="1" t="n">
        <v>433136.8</v>
      </c>
    </row>
    <row r="345" customFormat="false" ht="12.75" hidden="false" customHeight="false" outlineLevel="0" collapsed="false">
      <c r="A345" s="1" t="s">
        <v>344</v>
      </c>
      <c r="B345" s="1" t="n">
        <v>201007.5</v>
      </c>
      <c r="C345" s="1" t="n">
        <v>433108.2</v>
      </c>
    </row>
    <row r="346" customFormat="false" ht="12.75" hidden="false" customHeight="false" outlineLevel="0" collapsed="false">
      <c r="A346" s="1" t="s">
        <v>345</v>
      </c>
      <c r="B346" s="1" t="n">
        <v>200997.1</v>
      </c>
      <c r="C346" s="1" t="n">
        <v>433093</v>
      </c>
    </row>
    <row r="347" customFormat="false" ht="12.75" hidden="false" customHeight="false" outlineLevel="0" collapsed="false">
      <c r="A347" s="1" t="s">
        <v>346</v>
      </c>
      <c r="B347" s="1" t="n">
        <v>201010</v>
      </c>
      <c r="C347" s="1" t="n">
        <v>433075.5</v>
      </c>
    </row>
    <row r="348" customFormat="false" ht="12.75" hidden="false" customHeight="false" outlineLevel="0" collapsed="false">
      <c r="A348" s="1" t="s">
        <v>347</v>
      </c>
      <c r="B348" s="1" t="n">
        <v>201134.4</v>
      </c>
      <c r="C348" s="1" t="n">
        <v>432081.3</v>
      </c>
    </row>
    <row r="349" customFormat="false" ht="12.75" hidden="false" customHeight="false" outlineLevel="0" collapsed="false">
      <c r="A349" s="1" t="s">
        <v>348</v>
      </c>
      <c r="B349" s="1" t="n">
        <v>201140.3</v>
      </c>
      <c r="C349" s="1" t="n">
        <v>432112</v>
      </c>
    </row>
    <row r="350" customFormat="false" ht="12.75" hidden="false" customHeight="false" outlineLevel="0" collapsed="false">
      <c r="A350" s="1" t="s">
        <v>349</v>
      </c>
      <c r="B350" s="1" t="n">
        <v>201117.5</v>
      </c>
      <c r="C350" s="1" t="n">
        <v>432084.6</v>
      </c>
    </row>
    <row r="351" customFormat="false" ht="12.75" hidden="false" customHeight="false" outlineLevel="0" collapsed="false">
      <c r="A351" s="1" t="s">
        <v>350</v>
      </c>
      <c r="B351" s="1" t="n">
        <v>201082.8</v>
      </c>
      <c r="C351" s="1" t="n">
        <v>432224.7</v>
      </c>
    </row>
    <row r="352" customFormat="false" ht="12.75" hidden="false" customHeight="false" outlineLevel="0" collapsed="false">
      <c r="A352" s="1" t="s">
        <v>351</v>
      </c>
      <c r="B352" s="1" t="n">
        <v>201011.5</v>
      </c>
      <c r="C352" s="1" t="n">
        <v>432302.4</v>
      </c>
    </row>
    <row r="353" customFormat="false" ht="12.75" hidden="false" customHeight="false" outlineLevel="0" collapsed="false">
      <c r="A353" s="1" t="s">
        <v>352</v>
      </c>
      <c r="B353" s="1" t="n">
        <v>201233.2</v>
      </c>
      <c r="C353" s="1" t="n">
        <v>432125.9</v>
      </c>
    </row>
    <row r="354" customFormat="false" ht="12.75" hidden="false" customHeight="false" outlineLevel="0" collapsed="false">
      <c r="A354" s="1" t="s">
        <v>353</v>
      </c>
      <c r="B354" s="1" t="n">
        <v>201237.1</v>
      </c>
      <c r="C354" s="1" t="n">
        <v>432140.8</v>
      </c>
    </row>
    <row r="355" customFormat="false" ht="12.75" hidden="false" customHeight="false" outlineLevel="0" collapsed="false">
      <c r="A355" s="1" t="s">
        <v>354</v>
      </c>
      <c r="B355" s="1" t="n">
        <v>200916.9</v>
      </c>
      <c r="C355" s="1" t="n">
        <v>432079.9</v>
      </c>
    </row>
    <row r="356" customFormat="false" ht="12.75" hidden="false" customHeight="false" outlineLevel="0" collapsed="false">
      <c r="A356" s="1" t="s">
        <v>355</v>
      </c>
      <c r="B356" s="1" t="n">
        <v>200924.6</v>
      </c>
      <c r="C356" s="1" t="n">
        <v>432120.1</v>
      </c>
    </row>
    <row r="357" customFormat="false" ht="12.75" hidden="false" customHeight="false" outlineLevel="0" collapsed="false">
      <c r="A357" s="1" t="s">
        <v>356</v>
      </c>
      <c r="B357" s="1" t="n">
        <v>200978.6</v>
      </c>
      <c r="C357" s="1" t="n">
        <v>432136.7</v>
      </c>
    </row>
    <row r="358" customFormat="false" ht="12.75" hidden="false" customHeight="false" outlineLevel="0" collapsed="false">
      <c r="A358" s="1" t="s">
        <v>357</v>
      </c>
      <c r="B358" s="1" t="n">
        <v>201238.2</v>
      </c>
      <c r="C358" s="1" t="n">
        <v>432122.1</v>
      </c>
    </row>
    <row r="359" customFormat="false" ht="12.75" hidden="false" customHeight="false" outlineLevel="0" collapsed="false">
      <c r="A359" s="1" t="s">
        <v>358</v>
      </c>
      <c r="B359" s="1" t="n">
        <v>201236.6</v>
      </c>
      <c r="C359" s="1" t="n">
        <v>432116</v>
      </c>
    </row>
    <row r="360" customFormat="false" ht="12.75" hidden="false" customHeight="false" outlineLevel="0" collapsed="false">
      <c r="A360" s="1" t="s">
        <v>359</v>
      </c>
      <c r="B360" s="1" t="n">
        <v>201236.3</v>
      </c>
      <c r="C360" s="1" t="n">
        <v>432116.4</v>
      </c>
    </row>
    <row r="361" customFormat="false" ht="12.75" hidden="false" customHeight="false" outlineLevel="0" collapsed="false">
      <c r="A361" s="1" t="s">
        <v>360</v>
      </c>
      <c r="B361" s="1" t="n">
        <v>201243.6</v>
      </c>
      <c r="C361" s="1" t="n">
        <v>432174.7</v>
      </c>
    </row>
    <row r="362" customFormat="false" ht="12.75" hidden="false" customHeight="false" outlineLevel="0" collapsed="false">
      <c r="A362" s="1" t="s">
        <v>361</v>
      </c>
      <c r="B362" s="1" t="n">
        <v>201292.7</v>
      </c>
      <c r="C362" s="1" t="n">
        <v>432173.8</v>
      </c>
    </row>
    <row r="363" customFormat="false" ht="12.75" hidden="false" customHeight="false" outlineLevel="0" collapsed="false">
      <c r="A363" s="1" t="s">
        <v>362</v>
      </c>
      <c r="B363" s="1" t="n">
        <v>201230.3</v>
      </c>
      <c r="C363" s="1" t="n">
        <v>432177.4</v>
      </c>
    </row>
    <row r="364" customFormat="false" ht="12.75" hidden="false" customHeight="false" outlineLevel="0" collapsed="false">
      <c r="A364" s="1" t="s">
        <v>363</v>
      </c>
      <c r="B364" s="1" t="n">
        <v>200937.1</v>
      </c>
      <c r="C364" s="1" t="n">
        <v>432184.3</v>
      </c>
    </row>
    <row r="365" customFormat="false" ht="12.75" hidden="false" customHeight="false" outlineLevel="0" collapsed="false">
      <c r="A365" s="1" t="s">
        <v>364</v>
      </c>
      <c r="B365" s="1" t="n">
        <v>200818.2</v>
      </c>
      <c r="C365" s="1" t="n">
        <v>432129.5</v>
      </c>
    </row>
    <row r="366" customFormat="false" ht="12.75" hidden="false" customHeight="false" outlineLevel="0" collapsed="false">
      <c r="A366" s="1" t="s">
        <v>365</v>
      </c>
      <c r="B366" s="1" t="n">
        <v>200828.6</v>
      </c>
      <c r="C366" s="1" t="n">
        <v>432178.9</v>
      </c>
    </row>
    <row r="367" customFormat="false" ht="12.75" hidden="false" customHeight="false" outlineLevel="0" collapsed="false">
      <c r="A367" s="1" t="s">
        <v>366</v>
      </c>
      <c r="B367" s="1" t="n">
        <v>200834.4</v>
      </c>
      <c r="C367" s="1" t="n">
        <v>432126.7</v>
      </c>
    </row>
    <row r="368" customFormat="false" ht="12.75" hidden="false" customHeight="false" outlineLevel="0" collapsed="false">
      <c r="A368" s="1" t="s">
        <v>367</v>
      </c>
      <c r="B368" s="1" t="n">
        <v>200983.6</v>
      </c>
      <c r="C368" s="1" t="n">
        <v>432350.4</v>
      </c>
    </row>
    <row r="369" customFormat="false" ht="12.75" hidden="false" customHeight="false" outlineLevel="0" collapsed="false">
      <c r="A369" s="1" t="s">
        <v>368</v>
      </c>
      <c r="B369" s="1" t="n">
        <v>201153.4</v>
      </c>
      <c r="C369" s="1" t="n">
        <v>432258</v>
      </c>
    </row>
    <row r="370" customFormat="false" ht="12.75" hidden="false" customHeight="false" outlineLevel="0" collapsed="false">
      <c r="A370" s="1" t="s">
        <v>369</v>
      </c>
      <c r="B370" s="1" t="n">
        <v>200973.3</v>
      </c>
      <c r="C370" s="1" t="n">
        <v>432352.4</v>
      </c>
    </row>
    <row r="371" customFormat="false" ht="12.75" hidden="false" customHeight="false" outlineLevel="0" collapsed="false">
      <c r="A371" s="1" t="s">
        <v>370</v>
      </c>
      <c r="B371" s="1" t="n">
        <v>200978.6</v>
      </c>
      <c r="C371" s="1" t="n">
        <v>432374.6</v>
      </c>
    </row>
    <row r="372" customFormat="false" ht="12.75" hidden="false" customHeight="false" outlineLevel="0" collapsed="false">
      <c r="A372" s="1" t="s">
        <v>371</v>
      </c>
      <c r="B372" s="1" t="n">
        <v>200965.6</v>
      </c>
      <c r="C372" s="1" t="n">
        <v>432377.8</v>
      </c>
    </row>
    <row r="373" customFormat="false" ht="12.75" hidden="false" customHeight="false" outlineLevel="0" collapsed="false">
      <c r="A373" s="1" t="s">
        <v>372</v>
      </c>
      <c r="B373" s="1" t="n">
        <v>200949.8</v>
      </c>
      <c r="C373" s="1" t="n">
        <v>432332</v>
      </c>
    </row>
    <row r="374" customFormat="false" ht="12.75" hidden="false" customHeight="false" outlineLevel="0" collapsed="false">
      <c r="A374" s="1" t="s">
        <v>373</v>
      </c>
      <c r="B374" s="1" t="n">
        <v>200993</v>
      </c>
      <c r="C374" s="1" t="n">
        <v>432438</v>
      </c>
    </row>
    <row r="375" customFormat="false" ht="12.75" hidden="false" customHeight="false" outlineLevel="0" collapsed="false">
      <c r="A375" s="1" t="s">
        <v>374</v>
      </c>
      <c r="B375" s="1" t="n">
        <v>200939.8</v>
      </c>
      <c r="C375" s="1" t="n">
        <v>432198.4</v>
      </c>
    </row>
    <row r="376" customFormat="false" ht="12.75" hidden="false" customHeight="false" outlineLevel="0" collapsed="false">
      <c r="A376" s="1" t="s">
        <v>375</v>
      </c>
      <c r="B376" s="1" t="n">
        <v>200985.7</v>
      </c>
      <c r="C376" s="1" t="n">
        <v>432182.4</v>
      </c>
    </row>
    <row r="377" customFormat="false" ht="12.75" hidden="false" customHeight="false" outlineLevel="0" collapsed="false">
      <c r="A377" s="1" t="s">
        <v>376</v>
      </c>
      <c r="B377" s="1" t="n">
        <v>200955.6</v>
      </c>
      <c r="C377" s="1" t="n">
        <v>432279</v>
      </c>
    </row>
    <row r="378" customFormat="false" ht="12.75" hidden="false" customHeight="false" outlineLevel="0" collapsed="false">
      <c r="A378" s="1" t="s">
        <v>377</v>
      </c>
      <c r="B378" s="1" t="n">
        <v>200938</v>
      </c>
      <c r="C378" s="1" t="n">
        <v>432383.5</v>
      </c>
    </row>
    <row r="379" customFormat="false" ht="12.75" hidden="false" customHeight="false" outlineLevel="0" collapsed="false">
      <c r="A379" s="1" t="s">
        <v>378</v>
      </c>
      <c r="B379" s="1" t="n">
        <v>200859.9</v>
      </c>
      <c r="C379" s="1" t="n">
        <v>432353.2</v>
      </c>
    </row>
    <row r="380" customFormat="false" ht="12.75" hidden="false" customHeight="false" outlineLevel="0" collapsed="false">
      <c r="A380" s="1" t="s">
        <v>379</v>
      </c>
      <c r="B380" s="1" t="n">
        <v>200937.3</v>
      </c>
      <c r="C380" s="1" t="n">
        <v>432185</v>
      </c>
    </row>
    <row r="381" customFormat="false" ht="12.75" hidden="false" customHeight="false" outlineLevel="0" collapsed="false">
      <c r="A381" s="1" t="s">
        <v>380</v>
      </c>
      <c r="B381" s="1" t="n">
        <v>200979.2</v>
      </c>
      <c r="C381" s="1" t="n">
        <v>432170.1</v>
      </c>
    </row>
    <row r="382" customFormat="false" ht="12.75" hidden="false" customHeight="false" outlineLevel="0" collapsed="false">
      <c r="A382" s="1" t="s">
        <v>381</v>
      </c>
      <c r="B382" s="1" t="n">
        <v>200904.3</v>
      </c>
      <c r="C382" s="1" t="n">
        <v>432471.6</v>
      </c>
    </row>
    <row r="383" customFormat="false" ht="12.75" hidden="false" customHeight="false" outlineLevel="0" collapsed="false">
      <c r="A383" s="1" t="s">
        <v>382</v>
      </c>
      <c r="B383" s="1" t="n">
        <v>200902.2</v>
      </c>
      <c r="C383" s="1" t="n">
        <v>432471.7</v>
      </c>
    </row>
    <row r="384" customFormat="false" ht="12.75" hidden="false" customHeight="false" outlineLevel="0" collapsed="false">
      <c r="A384" s="1" t="s">
        <v>383</v>
      </c>
      <c r="B384" s="1" t="n">
        <v>200827.5</v>
      </c>
      <c r="C384" s="1" t="n">
        <v>432400.3</v>
      </c>
    </row>
    <row r="385" customFormat="false" ht="12.75" hidden="false" customHeight="false" outlineLevel="0" collapsed="false">
      <c r="A385" s="1" t="s">
        <v>384</v>
      </c>
      <c r="B385" s="1" t="n">
        <v>200850.4</v>
      </c>
      <c r="C385" s="1" t="n">
        <v>432326.2</v>
      </c>
    </row>
    <row r="386" customFormat="false" ht="12.75" hidden="false" customHeight="false" outlineLevel="0" collapsed="false">
      <c r="A386" s="1" t="s">
        <v>385</v>
      </c>
      <c r="B386" s="1" t="n">
        <v>201329.5</v>
      </c>
      <c r="C386" s="1" t="n">
        <v>432141.9</v>
      </c>
    </row>
    <row r="387" customFormat="false" ht="12.75" hidden="false" customHeight="false" outlineLevel="0" collapsed="false">
      <c r="A387" s="1" t="s">
        <v>386</v>
      </c>
      <c r="B387" s="1" t="n">
        <v>201334.1</v>
      </c>
      <c r="C387" s="1" t="n">
        <v>432264.4</v>
      </c>
    </row>
    <row r="388" customFormat="false" ht="12.75" hidden="false" customHeight="false" outlineLevel="0" collapsed="false">
      <c r="A388" s="1" t="s">
        <v>387</v>
      </c>
      <c r="B388" s="1" t="n">
        <v>201289.8</v>
      </c>
      <c r="C388" s="1" t="n">
        <v>432223.5</v>
      </c>
    </row>
    <row r="389" customFormat="false" ht="12.75" hidden="false" customHeight="false" outlineLevel="0" collapsed="false">
      <c r="A389" s="1" t="s">
        <v>388</v>
      </c>
      <c r="B389" s="1" t="n">
        <v>201296.5</v>
      </c>
      <c r="C389" s="1" t="n">
        <v>432131.8</v>
      </c>
    </row>
    <row r="390" customFormat="false" ht="12.75" hidden="false" customHeight="false" outlineLevel="0" collapsed="false">
      <c r="A390" s="1" t="s">
        <v>389</v>
      </c>
      <c r="B390" s="1" t="n">
        <v>201366.8</v>
      </c>
      <c r="C390" s="1" t="n">
        <v>432442.5</v>
      </c>
    </row>
    <row r="391" customFormat="false" ht="12.75" hidden="false" customHeight="false" outlineLevel="0" collapsed="false">
      <c r="A391" s="1" t="s">
        <v>390</v>
      </c>
      <c r="B391" s="1" t="n">
        <v>201357.8</v>
      </c>
      <c r="C391" s="1" t="n">
        <v>432446.8</v>
      </c>
    </row>
    <row r="392" customFormat="false" ht="12.75" hidden="false" customHeight="false" outlineLevel="0" collapsed="false">
      <c r="A392" s="1" t="s">
        <v>391</v>
      </c>
      <c r="B392" s="1" t="n">
        <v>201365.3</v>
      </c>
      <c r="C392" s="1" t="n">
        <v>432439.5</v>
      </c>
    </row>
    <row r="393" customFormat="false" ht="12.75" hidden="false" customHeight="false" outlineLevel="0" collapsed="false">
      <c r="A393" s="1" t="s">
        <v>392</v>
      </c>
      <c r="B393" s="1" t="n">
        <v>201356.8</v>
      </c>
      <c r="C393" s="1" t="n">
        <v>432447.5</v>
      </c>
    </row>
    <row r="394" customFormat="false" ht="12.75" hidden="false" customHeight="false" outlineLevel="0" collapsed="false">
      <c r="A394" s="1" t="s">
        <v>393</v>
      </c>
      <c r="B394" s="1" t="n">
        <v>201334.9</v>
      </c>
      <c r="C394" s="1" t="n">
        <v>432400.5</v>
      </c>
    </row>
    <row r="395" customFormat="false" ht="12.75" hidden="false" customHeight="false" outlineLevel="0" collapsed="false">
      <c r="A395" s="1" t="s">
        <v>394</v>
      </c>
      <c r="B395" s="1" t="n">
        <v>200951.4</v>
      </c>
      <c r="C395" s="1" t="n">
        <v>433555</v>
      </c>
    </row>
    <row r="396" customFormat="false" ht="12.75" hidden="false" customHeight="false" outlineLevel="0" collapsed="false">
      <c r="A396" s="1" t="s">
        <v>395</v>
      </c>
      <c r="B396" s="1" t="n">
        <v>200951.1</v>
      </c>
      <c r="C396" s="1" t="n">
        <v>433555.4</v>
      </c>
    </row>
    <row r="397" customFormat="false" ht="12.75" hidden="false" customHeight="false" outlineLevel="0" collapsed="false">
      <c r="A397" s="1" t="s">
        <v>396</v>
      </c>
      <c r="B397" s="1" t="n">
        <v>200930.5</v>
      </c>
      <c r="C397" s="1" t="n">
        <v>432226</v>
      </c>
    </row>
    <row r="398" customFormat="false" ht="12.75" hidden="false" customHeight="false" outlineLevel="0" collapsed="false">
      <c r="A398" s="1" t="s">
        <v>397</v>
      </c>
      <c r="B398" s="1" t="n">
        <v>200901.2</v>
      </c>
      <c r="C398" s="1" t="n">
        <v>432231.5</v>
      </c>
    </row>
    <row r="399" customFormat="false" ht="12.75" hidden="false" customHeight="false" outlineLevel="0" collapsed="false">
      <c r="A399" s="1" t="s">
        <v>398</v>
      </c>
      <c r="B399" s="1" t="n">
        <v>200922.9</v>
      </c>
      <c r="C399" s="1" t="n">
        <v>432181.5</v>
      </c>
    </row>
    <row r="400" customFormat="false" ht="12.75" hidden="false" customHeight="false" outlineLevel="0" collapsed="false">
      <c r="A400" s="1" t="s">
        <v>399</v>
      </c>
      <c r="B400" s="1" t="n">
        <v>201305.9</v>
      </c>
      <c r="C400" s="1" t="n">
        <v>432022.8</v>
      </c>
    </row>
    <row r="401" customFormat="false" ht="12.75" hidden="false" customHeight="false" outlineLevel="0" collapsed="false">
      <c r="A401" s="1" t="s">
        <v>400</v>
      </c>
      <c r="B401" s="1" t="n">
        <v>201339.5</v>
      </c>
      <c r="C401" s="1" t="n">
        <v>432098.1</v>
      </c>
    </row>
    <row r="402" customFormat="false" ht="12.75" hidden="false" customHeight="false" outlineLevel="0" collapsed="false">
      <c r="A402" s="1" t="s">
        <v>401</v>
      </c>
      <c r="B402" s="1" t="n">
        <v>201304.2</v>
      </c>
      <c r="C402" s="1" t="n">
        <v>432023.1</v>
      </c>
    </row>
    <row r="403" customFormat="false" ht="12.75" hidden="false" customHeight="false" outlineLevel="0" collapsed="false">
      <c r="A403" s="1" t="s">
        <v>402</v>
      </c>
      <c r="B403" s="1" t="n">
        <v>200828.7</v>
      </c>
      <c r="C403" s="1" t="n">
        <v>432179.5</v>
      </c>
    </row>
    <row r="404" customFormat="false" ht="12.75" hidden="false" customHeight="false" outlineLevel="0" collapsed="false">
      <c r="A404" s="1" t="s">
        <v>403</v>
      </c>
      <c r="B404" s="1" t="n">
        <v>200909.4</v>
      </c>
      <c r="C404" s="1" t="n">
        <v>432129.5</v>
      </c>
    </row>
    <row r="405" customFormat="false" ht="12.75" hidden="false" customHeight="false" outlineLevel="0" collapsed="false">
      <c r="A405" s="1" t="s">
        <v>404</v>
      </c>
      <c r="B405" s="1" t="n">
        <v>200831.2</v>
      </c>
      <c r="C405" s="1" t="n">
        <v>432193.3</v>
      </c>
    </row>
    <row r="406" customFormat="false" ht="12.75" hidden="false" customHeight="false" outlineLevel="0" collapsed="false">
      <c r="A406" s="1" t="s">
        <v>405</v>
      </c>
      <c r="B406" s="1" t="n">
        <v>200832.3</v>
      </c>
      <c r="C406" s="1" t="n">
        <v>432193</v>
      </c>
    </row>
    <row r="407" customFormat="false" ht="12.75" hidden="false" customHeight="false" outlineLevel="0" collapsed="false">
      <c r="A407" s="1" t="s">
        <v>406</v>
      </c>
      <c r="B407" s="1" t="n">
        <v>201339.9</v>
      </c>
      <c r="C407" s="1" t="n">
        <v>432098.8</v>
      </c>
    </row>
    <row r="408" customFormat="false" ht="12.75" hidden="false" customHeight="false" outlineLevel="0" collapsed="false">
      <c r="A408" s="1" t="s">
        <v>407</v>
      </c>
      <c r="B408" s="1" t="n">
        <v>201345.9</v>
      </c>
      <c r="C408" s="1" t="n">
        <v>432110.1</v>
      </c>
    </row>
    <row r="409" customFormat="false" ht="12.75" hidden="false" customHeight="false" outlineLevel="0" collapsed="false">
      <c r="A409" s="1" t="s">
        <v>408</v>
      </c>
      <c r="B409" s="1" t="n">
        <v>201403.9</v>
      </c>
      <c r="C409" s="1" t="n">
        <v>432296</v>
      </c>
    </row>
    <row r="410" customFormat="false" ht="12.75" hidden="false" customHeight="false" outlineLevel="0" collapsed="false">
      <c r="A410" s="1" t="s">
        <v>409</v>
      </c>
      <c r="B410" s="1" t="n">
        <v>201463.2</v>
      </c>
      <c r="C410" s="1" t="n">
        <v>432424.9</v>
      </c>
    </row>
    <row r="411" customFormat="false" ht="12.75" hidden="false" customHeight="false" outlineLevel="0" collapsed="false">
      <c r="A411" s="1" t="s">
        <v>410</v>
      </c>
      <c r="B411" s="1" t="n">
        <v>201417.9</v>
      </c>
      <c r="C411" s="1" t="n">
        <v>432290.7</v>
      </c>
    </row>
    <row r="412" customFormat="false" ht="12.75" hidden="false" customHeight="false" outlineLevel="0" collapsed="false">
      <c r="A412" s="1" t="s">
        <v>411</v>
      </c>
      <c r="B412" s="1" t="n">
        <v>201412.3</v>
      </c>
      <c r="C412" s="1" t="n">
        <v>432272.5</v>
      </c>
    </row>
    <row r="413" customFormat="false" ht="12.75" hidden="false" customHeight="false" outlineLevel="0" collapsed="false">
      <c r="A413" s="1" t="s">
        <v>412</v>
      </c>
      <c r="B413" s="1" t="n">
        <v>201371.1</v>
      </c>
      <c r="C413" s="1" t="n">
        <v>432451</v>
      </c>
    </row>
    <row r="414" customFormat="false" ht="12.75" hidden="false" customHeight="false" outlineLevel="0" collapsed="false">
      <c r="A414" s="1" t="s">
        <v>413</v>
      </c>
      <c r="B414" s="1" t="n">
        <v>201465.4</v>
      </c>
      <c r="C414" s="1" t="n">
        <v>432427</v>
      </c>
    </row>
    <row r="415" customFormat="false" ht="12.75" hidden="false" customHeight="false" outlineLevel="0" collapsed="false">
      <c r="A415" s="1" t="s">
        <v>414</v>
      </c>
      <c r="B415" s="1" t="n">
        <v>201476.6</v>
      </c>
      <c r="C415" s="1" t="n">
        <v>432444.8</v>
      </c>
    </row>
    <row r="416" customFormat="false" ht="12.75" hidden="false" customHeight="false" outlineLevel="0" collapsed="false">
      <c r="A416" s="1" t="s">
        <v>415</v>
      </c>
      <c r="B416" s="1" t="n">
        <v>201309.2</v>
      </c>
      <c r="C416" s="1" t="n">
        <v>432304.5</v>
      </c>
    </row>
    <row r="417" customFormat="false" ht="12.75" hidden="false" customHeight="false" outlineLevel="0" collapsed="false">
      <c r="A417" s="1" t="s">
        <v>416</v>
      </c>
      <c r="B417" s="1" t="n">
        <v>200751.9</v>
      </c>
      <c r="C417" s="1" t="n">
        <v>432491.9</v>
      </c>
    </row>
    <row r="418" customFormat="false" ht="12.75" hidden="false" customHeight="false" outlineLevel="0" collapsed="false">
      <c r="A418" s="1" t="s">
        <v>417</v>
      </c>
      <c r="B418" s="1" t="n">
        <v>200752.1</v>
      </c>
      <c r="C418" s="1" t="n">
        <v>432493.1</v>
      </c>
    </row>
    <row r="419" customFormat="false" ht="12.75" hidden="false" customHeight="false" outlineLevel="0" collapsed="false">
      <c r="A419" s="1" t="s">
        <v>418</v>
      </c>
      <c r="B419" s="1" t="n">
        <v>201305.3</v>
      </c>
      <c r="C419" s="1" t="n">
        <v>432285.2</v>
      </c>
    </row>
    <row r="420" customFormat="false" ht="12.75" hidden="false" customHeight="false" outlineLevel="0" collapsed="false">
      <c r="A420" s="1" t="s">
        <v>419</v>
      </c>
      <c r="B420" s="1" t="n">
        <v>201309</v>
      </c>
      <c r="C420" s="1" t="n">
        <v>432303.4</v>
      </c>
    </row>
    <row r="421" customFormat="false" ht="12.75" hidden="false" customHeight="false" outlineLevel="0" collapsed="false">
      <c r="A421" s="1" t="s">
        <v>420</v>
      </c>
      <c r="B421" s="1" t="n">
        <v>201373.6</v>
      </c>
      <c r="C421" s="1" t="n">
        <v>432164.3</v>
      </c>
    </row>
    <row r="422" customFormat="false" ht="12.75" hidden="false" customHeight="false" outlineLevel="0" collapsed="false">
      <c r="A422" s="1" t="s">
        <v>421</v>
      </c>
      <c r="B422" s="1" t="n">
        <v>201409</v>
      </c>
      <c r="C422" s="1" t="n">
        <v>432263.2</v>
      </c>
    </row>
    <row r="423" customFormat="false" ht="12.75" hidden="false" customHeight="false" outlineLevel="0" collapsed="false">
      <c r="A423" s="1" t="s">
        <v>422</v>
      </c>
      <c r="B423" s="1" t="n">
        <v>200866.3</v>
      </c>
      <c r="C423" s="1" t="n">
        <v>433506.1</v>
      </c>
    </row>
    <row r="424" customFormat="false" ht="12.75" hidden="false" customHeight="false" outlineLevel="0" collapsed="false">
      <c r="A424" s="1" t="s">
        <v>423</v>
      </c>
      <c r="B424" s="1" t="n">
        <v>200928.9</v>
      </c>
      <c r="C424" s="1" t="n">
        <v>433541</v>
      </c>
    </row>
    <row r="425" customFormat="false" ht="12.75" hidden="false" customHeight="false" outlineLevel="0" collapsed="false">
      <c r="A425" s="1" t="s">
        <v>424</v>
      </c>
      <c r="B425" s="1" t="n">
        <v>200961.5</v>
      </c>
      <c r="C425" s="1" t="n">
        <v>433539.6</v>
      </c>
    </row>
    <row r="426" customFormat="false" ht="12.75" hidden="false" customHeight="false" outlineLevel="0" collapsed="false">
      <c r="A426" s="1" t="s">
        <v>425</v>
      </c>
      <c r="B426" s="1" t="n">
        <v>200962.9</v>
      </c>
      <c r="C426" s="1" t="n">
        <v>433536.9</v>
      </c>
    </row>
    <row r="427" customFormat="false" ht="12.75" hidden="false" customHeight="false" outlineLevel="0" collapsed="false">
      <c r="A427" s="1" t="s">
        <v>426</v>
      </c>
      <c r="B427" s="1" t="n">
        <v>200960.6</v>
      </c>
      <c r="C427" s="1" t="n">
        <v>433541.2</v>
      </c>
    </row>
    <row r="428" customFormat="false" ht="12.75" hidden="false" customHeight="false" outlineLevel="0" collapsed="false">
      <c r="A428" s="1" t="s">
        <v>427</v>
      </c>
      <c r="B428" s="1" t="n">
        <v>202501</v>
      </c>
      <c r="C428" s="1" t="n">
        <v>432045.6</v>
      </c>
    </row>
    <row r="429" customFormat="false" ht="12.75" hidden="false" customHeight="false" outlineLevel="0" collapsed="false">
      <c r="A429" s="1" t="s">
        <v>428</v>
      </c>
      <c r="B429" s="1" t="n">
        <v>202545.6</v>
      </c>
      <c r="C429" s="1" t="n">
        <v>431980.1</v>
      </c>
    </row>
    <row r="430" customFormat="false" ht="12.75" hidden="false" customHeight="false" outlineLevel="0" collapsed="false">
      <c r="A430" s="1" t="s">
        <v>429</v>
      </c>
      <c r="B430" s="1" t="n">
        <v>200979.4</v>
      </c>
      <c r="C430" s="1" t="n">
        <v>432526.1</v>
      </c>
    </row>
    <row r="431" customFormat="false" ht="12.75" hidden="false" customHeight="false" outlineLevel="0" collapsed="false">
      <c r="A431" s="1" t="s">
        <v>430</v>
      </c>
      <c r="B431" s="1" t="n">
        <v>200978.8</v>
      </c>
      <c r="C431" s="1" t="n">
        <v>432531.1</v>
      </c>
    </row>
    <row r="432" customFormat="false" ht="12.75" hidden="false" customHeight="false" outlineLevel="0" collapsed="false">
      <c r="A432" s="1" t="s">
        <v>431</v>
      </c>
      <c r="B432" s="1" t="n">
        <v>200958.5</v>
      </c>
      <c r="C432" s="1" t="n">
        <v>432521.7</v>
      </c>
    </row>
    <row r="433" customFormat="false" ht="12.75" hidden="false" customHeight="false" outlineLevel="0" collapsed="false">
      <c r="A433" s="1" t="s">
        <v>432</v>
      </c>
      <c r="B433" s="1" t="n">
        <v>200856.8</v>
      </c>
      <c r="C433" s="1" t="n">
        <v>432511.9</v>
      </c>
    </row>
    <row r="434" customFormat="false" ht="12.75" hidden="false" customHeight="false" outlineLevel="0" collapsed="false">
      <c r="A434" s="1" t="s">
        <v>433</v>
      </c>
      <c r="B434" s="1" t="n">
        <v>200974.8</v>
      </c>
      <c r="C434" s="1" t="n">
        <v>432569.5</v>
      </c>
    </row>
    <row r="435" customFormat="false" ht="12.75" hidden="false" customHeight="false" outlineLevel="0" collapsed="false">
      <c r="A435" s="1" t="s">
        <v>434</v>
      </c>
      <c r="B435" s="1" t="n">
        <v>201016.4</v>
      </c>
      <c r="C435" s="1" t="n">
        <v>432571.4</v>
      </c>
    </row>
    <row r="436" customFormat="false" ht="12.75" hidden="false" customHeight="false" outlineLevel="0" collapsed="false">
      <c r="A436" s="1" t="s">
        <v>435</v>
      </c>
      <c r="B436" s="1" t="n">
        <v>200975.6</v>
      </c>
      <c r="C436" s="1" t="n">
        <v>432586</v>
      </c>
    </row>
    <row r="437" customFormat="false" ht="12.75" hidden="false" customHeight="false" outlineLevel="0" collapsed="false">
      <c r="A437" s="1" t="s">
        <v>436</v>
      </c>
      <c r="B437" s="1" t="n">
        <v>200959.3</v>
      </c>
      <c r="C437" s="1" t="n">
        <v>432754.3</v>
      </c>
    </row>
    <row r="438" customFormat="false" ht="12.75" hidden="false" customHeight="false" outlineLevel="0" collapsed="false">
      <c r="A438" s="1" t="s">
        <v>437</v>
      </c>
      <c r="B438" s="1" t="n">
        <v>200971.9</v>
      </c>
      <c r="C438" s="1" t="n">
        <v>432751.7</v>
      </c>
    </row>
    <row r="439" customFormat="false" ht="12.75" hidden="false" customHeight="false" outlineLevel="0" collapsed="false">
      <c r="A439" s="1" t="s">
        <v>438</v>
      </c>
      <c r="B439" s="1" t="n">
        <v>200913.1</v>
      </c>
      <c r="C439" s="1" t="n">
        <v>432765.4</v>
      </c>
    </row>
    <row r="440" customFormat="false" ht="12.75" hidden="false" customHeight="false" outlineLevel="0" collapsed="false">
      <c r="A440" s="1" t="s">
        <v>439</v>
      </c>
      <c r="B440" s="1" t="n">
        <v>200913.1</v>
      </c>
      <c r="C440" s="1" t="n">
        <v>432780.7</v>
      </c>
    </row>
    <row r="441" customFormat="false" ht="12.75" hidden="false" customHeight="false" outlineLevel="0" collapsed="false">
      <c r="A441" s="1" t="s">
        <v>440</v>
      </c>
      <c r="B441" s="1" t="n">
        <v>200924.8</v>
      </c>
      <c r="C441" s="1" t="n">
        <v>432591.2</v>
      </c>
    </row>
    <row r="442" customFormat="false" ht="12.75" hidden="false" customHeight="false" outlineLevel="0" collapsed="false">
      <c r="A442" s="1" t="s">
        <v>441</v>
      </c>
      <c r="B442" s="1" t="n">
        <v>200932.1</v>
      </c>
      <c r="C442" s="1" t="n">
        <v>432628.5</v>
      </c>
    </row>
    <row r="443" customFormat="false" ht="12.75" hidden="false" customHeight="false" outlineLevel="0" collapsed="false">
      <c r="A443" s="1" t="s">
        <v>442</v>
      </c>
      <c r="B443" s="1" t="n">
        <v>200961.3</v>
      </c>
      <c r="C443" s="1" t="n">
        <v>432590.6</v>
      </c>
    </row>
    <row r="444" customFormat="false" ht="12.75" hidden="false" customHeight="false" outlineLevel="0" collapsed="false">
      <c r="A444" s="1" t="s">
        <v>443</v>
      </c>
      <c r="B444" s="1" t="n">
        <v>200939.9</v>
      </c>
      <c r="C444" s="1" t="n">
        <v>432669.7</v>
      </c>
    </row>
    <row r="445" customFormat="false" ht="12.75" hidden="false" customHeight="false" outlineLevel="0" collapsed="false">
      <c r="A445" s="1" t="s">
        <v>444</v>
      </c>
      <c r="B445" s="1" t="n">
        <v>200942.6</v>
      </c>
      <c r="C445" s="1" t="n">
        <v>432683.2</v>
      </c>
    </row>
    <row r="446" customFormat="false" ht="12.75" hidden="false" customHeight="false" outlineLevel="0" collapsed="false">
      <c r="A446" s="1" t="s">
        <v>445</v>
      </c>
      <c r="B446" s="1" t="n">
        <v>200951.4</v>
      </c>
      <c r="C446" s="1" t="n">
        <v>432666.7</v>
      </c>
    </row>
    <row r="447" customFormat="false" ht="12.75" hidden="false" customHeight="false" outlineLevel="0" collapsed="false">
      <c r="A447" s="1" t="s">
        <v>446</v>
      </c>
      <c r="B447" s="1" t="n">
        <v>200932.4</v>
      </c>
      <c r="C447" s="1" t="n">
        <v>432629.9</v>
      </c>
    </row>
    <row r="448" customFormat="false" ht="12.75" hidden="false" customHeight="false" outlineLevel="0" collapsed="false">
      <c r="A448" s="1" t="s">
        <v>447</v>
      </c>
      <c r="B448" s="1" t="n">
        <v>200944.3</v>
      </c>
      <c r="C448" s="1" t="n">
        <v>432626.1</v>
      </c>
    </row>
    <row r="449" customFormat="false" ht="12.75" hidden="false" customHeight="false" outlineLevel="0" collapsed="false">
      <c r="A449" s="1" t="s">
        <v>448</v>
      </c>
      <c r="B449" s="1" t="n">
        <v>202493.1</v>
      </c>
      <c r="C449" s="1" t="n">
        <v>431615.1</v>
      </c>
    </row>
    <row r="450" customFormat="false" ht="12.75" hidden="false" customHeight="false" outlineLevel="0" collapsed="false">
      <c r="A450" s="1" t="s">
        <v>449</v>
      </c>
      <c r="B450" s="1" t="n">
        <v>202499.3</v>
      </c>
      <c r="C450" s="1" t="n">
        <v>431586.3</v>
      </c>
    </row>
    <row r="451" customFormat="false" ht="12.75" hidden="false" customHeight="false" outlineLevel="0" collapsed="false">
      <c r="A451" s="1" t="s">
        <v>450</v>
      </c>
      <c r="B451" s="1" t="n">
        <v>202517.8</v>
      </c>
      <c r="C451" s="1" t="n">
        <v>431641.2</v>
      </c>
    </row>
    <row r="452" customFormat="false" ht="12.75" hidden="false" customHeight="false" outlineLevel="0" collapsed="false">
      <c r="A452" s="1" t="s">
        <v>451</v>
      </c>
      <c r="B452" s="1" t="n">
        <v>202115.8</v>
      </c>
      <c r="C452" s="1" t="n">
        <v>432292.5</v>
      </c>
    </row>
    <row r="453" customFormat="false" ht="12.75" hidden="false" customHeight="false" outlineLevel="0" collapsed="false">
      <c r="A453" s="1" t="s">
        <v>452</v>
      </c>
      <c r="B453" s="1" t="n">
        <v>202220.5</v>
      </c>
      <c r="C453" s="1" t="n">
        <v>432229.3</v>
      </c>
    </row>
    <row r="454" customFormat="false" ht="12.75" hidden="false" customHeight="false" outlineLevel="0" collapsed="false">
      <c r="A454" s="1" t="s">
        <v>453</v>
      </c>
      <c r="B454" s="1" t="n">
        <v>201252.1</v>
      </c>
      <c r="C454" s="1" t="n">
        <v>433090.8</v>
      </c>
    </row>
    <row r="455" customFormat="false" ht="12.75" hidden="false" customHeight="false" outlineLevel="0" collapsed="false">
      <c r="A455" s="1" t="s">
        <v>454</v>
      </c>
      <c r="B455" s="1" t="n">
        <v>201311.2</v>
      </c>
      <c r="C455" s="1" t="n">
        <v>433132.5</v>
      </c>
    </row>
    <row r="456" customFormat="false" ht="12.75" hidden="false" customHeight="false" outlineLevel="0" collapsed="false">
      <c r="A456" s="1" t="s">
        <v>455</v>
      </c>
      <c r="B456" s="1" t="n">
        <v>201324.1</v>
      </c>
      <c r="C456" s="1" t="n">
        <v>433119.3</v>
      </c>
    </row>
    <row r="457" customFormat="false" ht="12.75" hidden="false" customHeight="false" outlineLevel="0" collapsed="false">
      <c r="A457" s="1" t="s">
        <v>456</v>
      </c>
      <c r="B457" s="1" t="n">
        <v>201331.1</v>
      </c>
      <c r="C457" s="1" t="n">
        <v>433150.6</v>
      </c>
    </row>
    <row r="458" customFormat="false" ht="12.75" hidden="false" customHeight="false" outlineLevel="0" collapsed="false">
      <c r="A458" s="1" t="s">
        <v>457</v>
      </c>
      <c r="B458" s="1" t="n">
        <v>201367.6</v>
      </c>
      <c r="C458" s="1" t="n">
        <v>432910.3</v>
      </c>
    </row>
    <row r="459" customFormat="false" ht="12.75" hidden="false" customHeight="false" outlineLevel="0" collapsed="false">
      <c r="A459" s="1" t="s">
        <v>458</v>
      </c>
      <c r="B459" s="1" t="n">
        <v>201331.3</v>
      </c>
      <c r="C459" s="1" t="n">
        <v>433150.9</v>
      </c>
    </row>
    <row r="460" customFormat="false" ht="12.75" hidden="false" customHeight="false" outlineLevel="0" collapsed="false">
      <c r="A460" s="1" t="s">
        <v>459</v>
      </c>
      <c r="B460" s="1" t="n">
        <v>201349.1</v>
      </c>
      <c r="C460" s="1" t="n">
        <v>433177.2</v>
      </c>
    </row>
    <row r="461" customFormat="false" ht="12.75" hidden="false" customHeight="false" outlineLevel="0" collapsed="false">
      <c r="A461" s="1" t="s">
        <v>460</v>
      </c>
      <c r="B461" s="1" t="n">
        <v>201337.9</v>
      </c>
      <c r="C461" s="1" t="n">
        <v>433168.3</v>
      </c>
    </row>
    <row r="462" customFormat="false" ht="12.75" hidden="false" customHeight="false" outlineLevel="0" collapsed="false">
      <c r="A462" s="1" t="s">
        <v>461</v>
      </c>
      <c r="B462" s="1" t="n">
        <v>201287.8</v>
      </c>
      <c r="C462" s="1" t="n">
        <v>432747.6</v>
      </c>
    </row>
    <row r="463" customFormat="false" ht="12.75" hidden="false" customHeight="false" outlineLevel="0" collapsed="false">
      <c r="A463" s="1" t="s">
        <v>462</v>
      </c>
      <c r="B463" s="1" t="n">
        <v>201324.3</v>
      </c>
      <c r="C463" s="1" t="n">
        <v>432705.8</v>
      </c>
    </row>
    <row r="464" customFormat="false" ht="12.75" hidden="false" customHeight="false" outlineLevel="0" collapsed="false">
      <c r="A464" s="1" t="s">
        <v>463</v>
      </c>
      <c r="B464" s="1" t="n">
        <v>201286.8</v>
      </c>
      <c r="C464" s="1" t="n">
        <v>432760.9</v>
      </c>
    </row>
    <row r="465" customFormat="false" ht="12.75" hidden="false" customHeight="false" outlineLevel="0" collapsed="false">
      <c r="A465" s="1" t="s">
        <v>464</v>
      </c>
      <c r="B465" s="1" t="n">
        <v>201393.5</v>
      </c>
      <c r="C465" s="1" t="n">
        <v>432747.8</v>
      </c>
    </row>
    <row r="466" customFormat="false" ht="12.75" hidden="false" customHeight="false" outlineLevel="0" collapsed="false">
      <c r="A466" s="1" t="s">
        <v>465</v>
      </c>
      <c r="B466" s="1" t="n">
        <v>201401.5</v>
      </c>
      <c r="C466" s="1" t="n">
        <v>432754.7</v>
      </c>
    </row>
    <row r="467" customFormat="false" ht="12.75" hidden="false" customHeight="false" outlineLevel="0" collapsed="false">
      <c r="A467" s="1" t="s">
        <v>466</v>
      </c>
      <c r="B467" s="1" t="n">
        <v>201265.3</v>
      </c>
      <c r="C467" s="1" t="n">
        <v>432730</v>
      </c>
    </row>
    <row r="468" customFormat="false" ht="12.75" hidden="false" customHeight="false" outlineLevel="0" collapsed="false">
      <c r="A468" s="1" t="s">
        <v>467</v>
      </c>
      <c r="B468" s="1" t="n">
        <v>200885.7</v>
      </c>
      <c r="C468" s="1" t="n">
        <v>432830.2</v>
      </c>
    </row>
    <row r="469" customFormat="false" ht="12.75" hidden="false" customHeight="false" outlineLevel="0" collapsed="false">
      <c r="A469" s="1" t="s">
        <v>468</v>
      </c>
      <c r="B469" s="1" t="n">
        <v>200889.5</v>
      </c>
      <c r="C469" s="1" t="n">
        <v>432829.3</v>
      </c>
    </row>
    <row r="470" customFormat="false" ht="12.75" hidden="false" customHeight="false" outlineLevel="0" collapsed="false">
      <c r="A470" s="1" t="s">
        <v>469</v>
      </c>
      <c r="B470" s="1" t="n">
        <v>200878.2</v>
      </c>
      <c r="C470" s="1" t="n">
        <v>432831.8</v>
      </c>
    </row>
    <row r="471" customFormat="false" ht="12.75" hidden="false" customHeight="false" outlineLevel="0" collapsed="false">
      <c r="A471" s="1" t="s">
        <v>470</v>
      </c>
      <c r="B471" s="1" t="n">
        <v>200874.3</v>
      </c>
      <c r="C471" s="1" t="n">
        <v>432832.6</v>
      </c>
    </row>
    <row r="472" customFormat="false" ht="12.75" hidden="false" customHeight="false" outlineLevel="0" collapsed="false">
      <c r="A472" s="1" t="s">
        <v>471</v>
      </c>
      <c r="B472" s="1" t="n">
        <v>200868.3</v>
      </c>
      <c r="C472" s="1" t="n">
        <v>432833.9</v>
      </c>
    </row>
    <row r="473" customFormat="false" ht="12.75" hidden="false" customHeight="false" outlineLevel="0" collapsed="false">
      <c r="A473" s="1" t="s">
        <v>472</v>
      </c>
      <c r="B473" s="1" t="n">
        <v>200868.1</v>
      </c>
      <c r="C473" s="1" t="n">
        <v>432834.2</v>
      </c>
    </row>
    <row r="474" customFormat="false" ht="12.75" hidden="false" customHeight="false" outlineLevel="0" collapsed="false">
      <c r="A474" s="1" t="s">
        <v>473</v>
      </c>
      <c r="B474" s="1" t="n">
        <v>200868.9</v>
      </c>
      <c r="C474" s="1" t="n">
        <v>432841.6</v>
      </c>
    </row>
    <row r="475" customFormat="false" ht="12.75" hidden="false" customHeight="false" outlineLevel="0" collapsed="false">
      <c r="A475" s="1" t="s">
        <v>474</v>
      </c>
      <c r="B475" s="1" t="n">
        <v>200869.7</v>
      </c>
      <c r="C475" s="1" t="n">
        <v>432845.5</v>
      </c>
    </row>
    <row r="476" customFormat="false" ht="12.75" hidden="false" customHeight="false" outlineLevel="0" collapsed="false">
      <c r="A476" s="1" t="s">
        <v>475</v>
      </c>
      <c r="B476" s="1" t="n">
        <v>200871.3</v>
      </c>
      <c r="C476" s="1" t="n">
        <v>432852.8</v>
      </c>
    </row>
    <row r="477" customFormat="false" ht="12.75" hidden="false" customHeight="false" outlineLevel="0" collapsed="false">
      <c r="A477" s="1" t="s">
        <v>476</v>
      </c>
      <c r="B477" s="1" t="n">
        <v>200872.1</v>
      </c>
      <c r="C477" s="1" t="n">
        <v>432856.8</v>
      </c>
    </row>
    <row r="478" customFormat="false" ht="12.75" hidden="false" customHeight="false" outlineLevel="0" collapsed="false">
      <c r="A478" s="1" t="s">
        <v>477</v>
      </c>
      <c r="B478" s="1" t="n">
        <v>200873.7</v>
      </c>
      <c r="C478" s="1" t="n">
        <v>432864.4</v>
      </c>
    </row>
    <row r="479" customFormat="false" ht="12.75" hidden="false" customHeight="false" outlineLevel="0" collapsed="false">
      <c r="A479" s="1" t="s">
        <v>478</v>
      </c>
      <c r="B479" s="1" t="n">
        <v>200874.5</v>
      </c>
      <c r="C479" s="1" t="n">
        <v>432868.2</v>
      </c>
    </row>
    <row r="480" customFormat="false" ht="12.75" hidden="false" customHeight="false" outlineLevel="0" collapsed="false">
      <c r="A480" s="1" t="s">
        <v>479</v>
      </c>
      <c r="B480" s="1" t="n">
        <v>202281.9</v>
      </c>
      <c r="C480" s="1" t="n">
        <v>432178.1</v>
      </c>
    </row>
    <row r="481" customFormat="false" ht="12.75" hidden="false" customHeight="false" outlineLevel="0" collapsed="false">
      <c r="A481" s="1" t="s">
        <v>480</v>
      </c>
      <c r="B481" s="1" t="n">
        <v>202417</v>
      </c>
      <c r="C481" s="1" t="n">
        <v>432074.8</v>
      </c>
    </row>
    <row r="482" customFormat="false" ht="12.75" hidden="false" customHeight="false" outlineLevel="0" collapsed="false">
      <c r="A482" s="1" t="s">
        <v>481</v>
      </c>
      <c r="B482" s="1" t="n">
        <v>202257.3</v>
      </c>
      <c r="C482" s="1" t="n">
        <v>432222.2</v>
      </c>
    </row>
    <row r="483" customFormat="false" ht="12.75" hidden="false" customHeight="false" outlineLevel="0" collapsed="false">
      <c r="A483" s="1" t="s">
        <v>482</v>
      </c>
      <c r="B483" s="1" t="n">
        <v>202268.8</v>
      </c>
      <c r="C483" s="1" t="n">
        <v>432175.1</v>
      </c>
    </row>
    <row r="484" customFormat="false" ht="12.75" hidden="false" customHeight="false" outlineLevel="0" collapsed="false">
      <c r="A484" s="1" t="s">
        <v>483</v>
      </c>
      <c r="B484" s="1" t="n">
        <v>201166.7</v>
      </c>
      <c r="C484" s="1" t="n">
        <v>432423</v>
      </c>
    </row>
    <row r="485" customFormat="false" ht="12.75" hidden="false" customHeight="false" outlineLevel="0" collapsed="false">
      <c r="A485" s="1" t="s">
        <v>484</v>
      </c>
      <c r="B485" s="1" t="n">
        <v>201166.5</v>
      </c>
      <c r="C485" s="1" t="n">
        <v>432426.8</v>
      </c>
    </row>
    <row r="486" customFormat="false" ht="12.75" hidden="false" customHeight="false" outlineLevel="0" collapsed="false">
      <c r="A486" s="1" t="s">
        <v>485</v>
      </c>
      <c r="B486" s="1" t="n">
        <v>202566.1</v>
      </c>
      <c r="C486" s="1" t="n">
        <v>431843.4</v>
      </c>
    </row>
    <row r="487" customFormat="false" ht="12.75" hidden="false" customHeight="false" outlineLevel="0" collapsed="false">
      <c r="A487" s="1" t="s">
        <v>486</v>
      </c>
      <c r="B487" s="1" t="n">
        <v>202566.4</v>
      </c>
      <c r="C487" s="1" t="n">
        <v>431840.8</v>
      </c>
    </row>
    <row r="488" customFormat="false" ht="12.75" hidden="false" customHeight="false" outlineLevel="0" collapsed="false">
      <c r="A488" s="1" t="s">
        <v>487</v>
      </c>
      <c r="B488" s="1" t="n">
        <v>202559.3</v>
      </c>
      <c r="C488" s="1" t="n">
        <v>431842.8</v>
      </c>
    </row>
    <row r="489" customFormat="false" ht="12.75" hidden="false" customHeight="false" outlineLevel="0" collapsed="false">
      <c r="A489" s="1" t="s">
        <v>488</v>
      </c>
      <c r="B489" s="1" t="n">
        <v>202565.7</v>
      </c>
      <c r="C489" s="1" t="n">
        <v>431846.1</v>
      </c>
    </row>
    <row r="490" customFormat="false" ht="12.75" hidden="false" customHeight="false" outlineLevel="0" collapsed="false">
      <c r="A490" s="1" t="s">
        <v>489</v>
      </c>
      <c r="B490" s="1" t="n">
        <v>202639.1</v>
      </c>
      <c r="C490" s="1" t="n">
        <v>431616.2</v>
      </c>
    </row>
    <row r="491" customFormat="false" ht="12.75" hidden="false" customHeight="false" outlineLevel="0" collapsed="false">
      <c r="A491" s="1" t="s">
        <v>490</v>
      </c>
      <c r="B491" s="1" t="n">
        <v>202633.6</v>
      </c>
      <c r="C491" s="1" t="n">
        <v>431555.6</v>
      </c>
    </row>
    <row r="492" customFormat="false" ht="12.75" hidden="false" customHeight="false" outlineLevel="0" collapsed="false">
      <c r="A492" s="1" t="s">
        <v>491</v>
      </c>
      <c r="B492" s="1" t="n">
        <v>201356.7</v>
      </c>
      <c r="C492" s="1" t="n">
        <v>432902.9</v>
      </c>
    </row>
    <row r="493" customFormat="false" ht="12.75" hidden="false" customHeight="false" outlineLevel="0" collapsed="false">
      <c r="A493" s="1" t="s">
        <v>492</v>
      </c>
      <c r="B493" s="1" t="n">
        <v>201416.7</v>
      </c>
      <c r="C493" s="1" t="n">
        <v>432876</v>
      </c>
    </row>
    <row r="494" customFormat="false" ht="12.75" hidden="false" customHeight="false" outlineLevel="0" collapsed="false">
      <c r="A494" s="1" t="s">
        <v>493</v>
      </c>
      <c r="B494" s="1" t="n">
        <v>201434.5</v>
      </c>
      <c r="C494" s="1" t="n">
        <v>432895.7</v>
      </c>
    </row>
    <row r="495" customFormat="false" ht="12.75" hidden="false" customHeight="false" outlineLevel="0" collapsed="false">
      <c r="A495" s="1" t="s">
        <v>494</v>
      </c>
      <c r="B495" s="1" t="n">
        <v>201432.2</v>
      </c>
      <c r="C495" s="1" t="n">
        <v>432793.2</v>
      </c>
    </row>
    <row r="496" customFormat="false" ht="12.75" hidden="false" customHeight="false" outlineLevel="0" collapsed="false">
      <c r="A496" s="1" t="s">
        <v>495</v>
      </c>
      <c r="B496" s="1" t="n">
        <v>201447.6</v>
      </c>
      <c r="C496" s="1" t="n">
        <v>432775.5</v>
      </c>
    </row>
    <row r="497" customFormat="false" ht="12.75" hidden="false" customHeight="false" outlineLevel="0" collapsed="false">
      <c r="A497" s="1" t="s">
        <v>496</v>
      </c>
      <c r="B497" s="1" t="n">
        <v>201457.9</v>
      </c>
      <c r="C497" s="1" t="n">
        <v>432763.7</v>
      </c>
    </row>
    <row r="498" customFormat="false" ht="12.75" hidden="false" customHeight="false" outlineLevel="0" collapsed="false">
      <c r="A498" s="1" t="s">
        <v>497</v>
      </c>
      <c r="B498" s="1" t="n">
        <v>201462.1</v>
      </c>
      <c r="C498" s="1" t="n">
        <v>432758.5</v>
      </c>
    </row>
    <row r="499" customFormat="false" ht="12.75" hidden="false" customHeight="false" outlineLevel="0" collapsed="false">
      <c r="A499" s="1" t="s">
        <v>498</v>
      </c>
      <c r="B499" s="1" t="n">
        <v>201476.5</v>
      </c>
      <c r="C499" s="1" t="n">
        <v>432781.4</v>
      </c>
    </row>
    <row r="500" customFormat="false" ht="12.75" hidden="false" customHeight="false" outlineLevel="0" collapsed="false">
      <c r="A500" s="1" t="s">
        <v>499</v>
      </c>
      <c r="B500" s="1" t="n">
        <v>201232.1</v>
      </c>
      <c r="C500" s="1" t="n">
        <v>432608.4</v>
      </c>
    </row>
    <row r="501" customFormat="false" ht="12.75" hidden="false" customHeight="false" outlineLevel="0" collapsed="false">
      <c r="A501" s="1" t="s">
        <v>500</v>
      </c>
      <c r="B501" s="1" t="n">
        <v>201249.6</v>
      </c>
      <c r="C501" s="1" t="n">
        <v>432623.7</v>
      </c>
    </row>
    <row r="502" customFormat="false" ht="12.75" hidden="false" customHeight="false" outlineLevel="0" collapsed="false">
      <c r="A502" s="1" t="s">
        <v>501</v>
      </c>
      <c r="B502" s="1" t="n">
        <v>201490.8</v>
      </c>
      <c r="C502" s="1" t="n">
        <v>432725.2</v>
      </c>
    </row>
    <row r="503" customFormat="false" ht="12.75" hidden="false" customHeight="false" outlineLevel="0" collapsed="false">
      <c r="A503" s="1" t="s">
        <v>502</v>
      </c>
      <c r="B503" s="1" t="n">
        <v>201501.3</v>
      </c>
      <c r="C503" s="1" t="n">
        <v>432801.4</v>
      </c>
    </row>
    <row r="504" customFormat="false" ht="12.75" hidden="false" customHeight="false" outlineLevel="0" collapsed="false">
      <c r="A504" s="1" t="s">
        <v>503</v>
      </c>
      <c r="B504" s="1" t="n">
        <v>201114.7</v>
      </c>
      <c r="C504" s="1" t="n">
        <v>432587.7</v>
      </c>
    </row>
    <row r="505" customFormat="false" ht="12.75" hidden="false" customHeight="false" outlineLevel="0" collapsed="false">
      <c r="A505" s="1" t="s">
        <v>504</v>
      </c>
      <c r="B505" s="1" t="n">
        <v>201114.5</v>
      </c>
      <c r="C505" s="1" t="n">
        <v>432597.6</v>
      </c>
    </row>
    <row r="506" customFormat="false" ht="12.75" hidden="false" customHeight="false" outlineLevel="0" collapsed="false">
      <c r="A506" s="1" t="s">
        <v>505</v>
      </c>
      <c r="B506" s="1" t="n">
        <v>201154.4</v>
      </c>
      <c r="C506" s="1" t="n">
        <v>432589</v>
      </c>
    </row>
    <row r="507" customFormat="false" ht="12.75" hidden="false" customHeight="false" outlineLevel="0" collapsed="false">
      <c r="A507" s="1" t="s">
        <v>506</v>
      </c>
      <c r="B507" s="1" t="n">
        <v>201118.8</v>
      </c>
      <c r="C507" s="1" t="n">
        <v>432597.8</v>
      </c>
    </row>
    <row r="508" customFormat="false" ht="12.75" hidden="false" customHeight="false" outlineLevel="0" collapsed="false">
      <c r="A508" s="1" t="s">
        <v>507</v>
      </c>
      <c r="B508" s="1" t="n">
        <v>201113</v>
      </c>
      <c r="C508" s="1" t="n">
        <v>432597.6</v>
      </c>
    </row>
    <row r="509" customFormat="false" ht="12.75" hidden="false" customHeight="false" outlineLevel="0" collapsed="false">
      <c r="A509" s="1" t="s">
        <v>508</v>
      </c>
      <c r="B509" s="1" t="n">
        <v>201094.1</v>
      </c>
      <c r="C509" s="1" t="n">
        <v>432587.2</v>
      </c>
    </row>
    <row r="510" customFormat="false" ht="12.75" hidden="false" customHeight="false" outlineLevel="0" collapsed="false">
      <c r="A510" s="1" t="s">
        <v>509</v>
      </c>
      <c r="B510" s="1" t="n">
        <v>201093.8</v>
      </c>
      <c r="C510" s="1" t="n">
        <v>432597.1</v>
      </c>
    </row>
    <row r="511" customFormat="false" ht="12.75" hidden="false" customHeight="false" outlineLevel="0" collapsed="false">
      <c r="A511" s="1" t="s">
        <v>510</v>
      </c>
      <c r="B511" s="1" t="n">
        <v>201088.8</v>
      </c>
      <c r="C511" s="1" t="n">
        <v>432596.9</v>
      </c>
    </row>
    <row r="512" customFormat="false" ht="12.75" hidden="false" customHeight="false" outlineLevel="0" collapsed="false">
      <c r="A512" s="1" t="s">
        <v>511</v>
      </c>
      <c r="B512" s="1" t="n">
        <v>201291</v>
      </c>
      <c r="C512" s="1" t="n">
        <v>432609.3</v>
      </c>
    </row>
    <row r="513" customFormat="false" ht="12.75" hidden="false" customHeight="false" outlineLevel="0" collapsed="false">
      <c r="A513" s="1" t="s">
        <v>512</v>
      </c>
      <c r="B513" s="1" t="n">
        <v>201312</v>
      </c>
      <c r="C513" s="1" t="n">
        <v>432585</v>
      </c>
    </row>
    <row r="514" customFormat="false" ht="12.75" hidden="false" customHeight="false" outlineLevel="0" collapsed="false">
      <c r="A514" s="1" t="s">
        <v>513</v>
      </c>
      <c r="B514" s="1" t="n">
        <v>201269.1</v>
      </c>
      <c r="C514" s="1" t="n">
        <v>432634.5</v>
      </c>
    </row>
    <row r="515" customFormat="false" ht="12.75" hidden="false" customHeight="false" outlineLevel="0" collapsed="false">
      <c r="A515" s="1" t="s">
        <v>514</v>
      </c>
      <c r="B515" s="1" t="n">
        <v>201306.4</v>
      </c>
      <c r="C515" s="1" t="n">
        <v>432672.5</v>
      </c>
    </row>
    <row r="516" customFormat="false" ht="12.75" hidden="false" customHeight="false" outlineLevel="0" collapsed="false">
      <c r="A516" s="1" t="s">
        <v>515</v>
      </c>
      <c r="B516" s="1" t="n">
        <v>201375.3</v>
      </c>
      <c r="C516" s="1" t="n">
        <v>432616.5</v>
      </c>
    </row>
    <row r="517" customFormat="false" ht="12.75" hidden="false" customHeight="false" outlineLevel="0" collapsed="false">
      <c r="A517" s="1" t="s">
        <v>516</v>
      </c>
      <c r="B517" s="1" t="n">
        <v>201418.5</v>
      </c>
      <c r="C517" s="1" t="n">
        <v>432653.8</v>
      </c>
    </row>
    <row r="518" customFormat="false" ht="12.75" hidden="false" customHeight="false" outlineLevel="0" collapsed="false">
      <c r="A518" s="1" t="s">
        <v>517</v>
      </c>
      <c r="B518" s="1" t="n">
        <v>201432.3</v>
      </c>
      <c r="C518" s="1" t="n">
        <v>432665.7</v>
      </c>
    </row>
    <row r="519" customFormat="false" ht="12.75" hidden="false" customHeight="false" outlineLevel="0" collapsed="false">
      <c r="A519" s="1" t="s">
        <v>518</v>
      </c>
      <c r="B519" s="1" t="n">
        <v>201432.3</v>
      </c>
      <c r="C519" s="1" t="n">
        <v>432638.3</v>
      </c>
    </row>
    <row r="520" customFormat="false" ht="12.75" hidden="false" customHeight="false" outlineLevel="0" collapsed="false">
      <c r="A520" s="1" t="s">
        <v>519</v>
      </c>
      <c r="B520" s="1" t="n">
        <v>201411.1</v>
      </c>
      <c r="C520" s="1" t="n">
        <v>432647.4</v>
      </c>
    </row>
    <row r="521" customFormat="false" ht="12.75" hidden="false" customHeight="false" outlineLevel="0" collapsed="false">
      <c r="A521" s="1" t="s">
        <v>520</v>
      </c>
      <c r="B521" s="1" t="n">
        <v>201459.7</v>
      </c>
      <c r="C521" s="1" t="n">
        <v>432689.4</v>
      </c>
    </row>
    <row r="522" customFormat="false" ht="12.75" hidden="false" customHeight="false" outlineLevel="0" collapsed="false">
      <c r="A522" s="1" t="s">
        <v>521</v>
      </c>
      <c r="B522" s="1" t="n">
        <v>201478.9</v>
      </c>
      <c r="C522" s="1" t="n">
        <v>432706.1</v>
      </c>
    </row>
    <row r="523" customFormat="false" ht="12.75" hidden="false" customHeight="false" outlineLevel="0" collapsed="false">
      <c r="A523" s="1" t="s">
        <v>522</v>
      </c>
      <c r="B523" s="1" t="n">
        <v>201448.2</v>
      </c>
      <c r="C523" s="1" t="n">
        <v>432679.4</v>
      </c>
    </row>
    <row r="524" customFormat="false" ht="12.75" hidden="false" customHeight="false" outlineLevel="0" collapsed="false">
      <c r="A524" s="1" t="s">
        <v>523</v>
      </c>
      <c r="B524" s="1" t="n">
        <v>201387.2</v>
      </c>
      <c r="C524" s="1" t="n">
        <v>432626.8</v>
      </c>
    </row>
    <row r="525" customFormat="false" ht="12.75" hidden="false" customHeight="false" outlineLevel="0" collapsed="false">
      <c r="A525" s="1" t="s">
        <v>524</v>
      </c>
      <c r="B525" s="1" t="n">
        <v>201390.5</v>
      </c>
      <c r="C525" s="1" t="n">
        <v>432617.8</v>
      </c>
    </row>
    <row r="526" customFormat="false" ht="12.75" hidden="false" customHeight="false" outlineLevel="0" collapsed="false">
      <c r="A526" s="1" t="s">
        <v>525</v>
      </c>
      <c r="B526" s="1" t="n">
        <v>201016.5</v>
      </c>
      <c r="C526" s="1" t="n">
        <v>432567.1</v>
      </c>
    </row>
    <row r="527" customFormat="false" ht="12.75" hidden="false" customHeight="false" outlineLevel="0" collapsed="false">
      <c r="A527" s="1" t="s">
        <v>526</v>
      </c>
      <c r="B527" s="1" t="n">
        <v>201011.6</v>
      </c>
      <c r="C527" s="1" t="n">
        <v>432548.3</v>
      </c>
    </row>
    <row r="528" customFormat="false" ht="12.75" hidden="false" customHeight="false" outlineLevel="0" collapsed="false">
      <c r="A528" s="1" t="s">
        <v>527</v>
      </c>
      <c r="B528" s="1" t="n">
        <v>201033.3</v>
      </c>
      <c r="C528" s="1" t="n">
        <v>432585.1</v>
      </c>
    </row>
    <row r="529" customFormat="false" ht="12.75" hidden="false" customHeight="false" outlineLevel="0" collapsed="false">
      <c r="A529" s="1" t="s">
        <v>528</v>
      </c>
      <c r="B529" s="1" t="n">
        <v>201027.4</v>
      </c>
      <c r="C529" s="1" t="n">
        <v>432595.2</v>
      </c>
    </row>
    <row r="530" customFormat="false" ht="12.75" hidden="false" customHeight="false" outlineLevel="0" collapsed="false">
      <c r="A530" s="1" t="s">
        <v>529</v>
      </c>
      <c r="B530" s="1" t="n">
        <v>202635.4</v>
      </c>
      <c r="C530" s="1" t="n">
        <v>431676.5</v>
      </c>
    </row>
    <row r="531" customFormat="false" ht="12.75" hidden="false" customHeight="false" outlineLevel="0" collapsed="false">
      <c r="A531" s="1" t="s">
        <v>530</v>
      </c>
      <c r="B531" s="1" t="n">
        <v>202638.5</v>
      </c>
      <c r="C531" s="1" t="n">
        <v>431676.7</v>
      </c>
    </row>
    <row r="532" customFormat="false" ht="12.75" hidden="false" customHeight="false" outlineLevel="0" collapsed="false">
      <c r="A532" s="1" t="s">
        <v>531</v>
      </c>
      <c r="B532" s="1" t="n">
        <v>202630.1</v>
      </c>
      <c r="C532" s="1" t="n">
        <v>431747</v>
      </c>
    </row>
    <row r="533" customFormat="false" ht="12.75" hidden="false" customHeight="false" outlineLevel="0" collapsed="false">
      <c r="A533" s="1" t="s">
        <v>532</v>
      </c>
      <c r="B533" s="1" t="n">
        <v>202631.3</v>
      </c>
      <c r="C533" s="1" t="n">
        <v>431745.8</v>
      </c>
    </row>
    <row r="534" customFormat="false" ht="12.75" hidden="false" customHeight="false" outlineLevel="0" collapsed="false">
      <c r="A534" s="1" t="s">
        <v>533</v>
      </c>
      <c r="B534" s="1" t="n">
        <v>200595.4</v>
      </c>
      <c r="C534" s="1" t="n">
        <v>432583.2</v>
      </c>
    </row>
    <row r="535" customFormat="false" ht="12.75" hidden="false" customHeight="false" outlineLevel="0" collapsed="false">
      <c r="A535" s="1" t="s">
        <v>534</v>
      </c>
      <c r="B535" s="1" t="n">
        <v>200593.1</v>
      </c>
      <c r="C535" s="1" t="n">
        <v>432547.8</v>
      </c>
    </row>
    <row r="536" customFormat="false" ht="12.75" hidden="false" customHeight="false" outlineLevel="0" collapsed="false">
      <c r="A536" s="1" t="s">
        <v>535</v>
      </c>
      <c r="B536" s="1" t="n">
        <v>201339.7</v>
      </c>
      <c r="C536" s="1" t="n">
        <v>432701.3</v>
      </c>
    </row>
    <row r="537" customFormat="false" ht="12.75" hidden="false" customHeight="false" outlineLevel="0" collapsed="false">
      <c r="A537" s="1" t="s">
        <v>536</v>
      </c>
      <c r="B537" s="1" t="n">
        <v>201366.7</v>
      </c>
      <c r="C537" s="1" t="n">
        <v>432670.1</v>
      </c>
    </row>
    <row r="538" customFormat="false" ht="12.75" hidden="false" customHeight="false" outlineLevel="0" collapsed="false">
      <c r="A538" s="1" t="s">
        <v>537</v>
      </c>
      <c r="B538" s="1" t="n">
        <v>201383</v>
      </c>
      <c r="C538" s="1" t="n">
        <v>432680.3</v>
      </c>
    </row>
    <row r="539" customFormat="false" ht="12.75" hidden="false" customHeight="false" outlineLevel="0" collapsed="false">
      <c r="A539" s="1" t="s">
        <v>538</v>
      </c>
      <c r="B539" s="1" t="n">
        <v>201377.4</v>
      </c>
      <c r="C539" s="1" t="n">
        <v>432686.8</v>
      </c>
    </row>
    <row r="540" customFormat="false" ht="12.75" hidden="false" customHeight="false" outlineLevel="0" collapsed="false">
      <c r="A540" s="1" t="s">
        <v>539</v>
      </c>
      <c r="B540" s="1" t="n">
        <v>201374.9</v>
      </c>
      <c r="C540" s="1" t="n">
        <v>432660.5</v>
      </c>
    </row>
    <row r="541" customFormat="false" ht="12.75" hidden="false" customHeight="false" outlineLevel="0" collapsed="false">
      <c r="A541" s="1" t="s">
        <v>540</v>
      </c>
      <c r="B541" s="1" t="n">
        <v>200724.4</v>
      </c>
      <c r="C541" s="1" t="n">
        <v>432530.8</v>
      </c>
    </row>
    <row r="542" customFormat="false" ht="12.75" hidden="false" customHeight="false" outlineLevel="0" collapsed="false">
      <c r="A542" s="1" t="s">
        <v>541</v>
      </c>
      <c r="B542" s="1" t="n">
        <v>201306.6</v>
      </c>
      <c r="C542" s="1" t="n">
        <v>432672.7</v>
      </c>
    </row>
    <row r="543" customFormat="false" ht="12.75" hidden="false" customHeight="false" outlineLevel="0" collapsed="false">
      <c r="A543" s="1" t="s">
        <v>542</v>
      </c>
      <c r="B543" s="1" t="n">
        <v>201312.8</v>
      </c>
      <c r="C543" s="1" t="n">
        <v>432677.7</v>
      </c>
    </row>
    <row r="544" customFormat="false" ht="12.75" hidden="false" customHeight="false" outlineLevel="0" collapsed="false">
      <c r="A544" s="1" t="s">
        <v>543</v>
      </c>
      <c r="B544" s="1" t="n">
        <v>201024.9</v>
      </c>
      <c r="C544" s="1" t="n">
        <v>432599.3</v>
      </c>
    </row>
    <row r="545" customFormat="false" ht="12.75" hidden="false" customHeight="false" outlineLevel="0" collapsed="false">
      <c r="A545" s="1" t="s">
        <v>544</v>
      </c>
      <c r="B545" s="1" t="n">
        <v>201015.6</v>
      </c>
      <c r="C545" s="1" t="n">
        <v>432599.7</v>
      </c>
    </row>
    <row r="546" customFormat="false" ht="12.75" hidden="false" customHeight="false" outlineLevel="0" collapsed="false">
      <c r="A546" s="1" t="s">
        <v>545</v>
      </c>
      <c r="B546" s="1" t="n">
        <v>201519</v>
      </c>
      <c r="C546" s="1" t="n">
        <v>432778.8</v>
      </c>
    </row>
    <row r="547" customFormat="false" ht="12.75" hidden="false" customHeight="false" outlineLevel="0" collapsed="false">
      <c r="A547" s="1" t="s">
        <v>546</v>
      </c>
      <c r="B547" s="1" t="n">
        <v>201497.1</v>
      </c>
      <c r="C547" s="1" t="n">
        <v>432758.9</v>
      </c>
    </row>
    <row r="548" customFormat="false" ht="12.75" hidden="false" customHeight="false" outlineLevel="0" collapsed="false">
      <c r="A548" s="1" t="s">
        <v>547</v>
      </c>
      <c r="B548" s="1" t="n">
        <v>201517.9</v>
      </c>
      <c r="C548" s="1" t="n">
        <v>432727.6</v>
      </c>
    </row>
    <row r="549" customFormat="false" ht="12.75" hidden="false" customHeight="false" outlineLevel="0" collapsed="false">
      <c r="A549" s="1" t="s">
        <v>548</v>
      </c>
      <c r="B549" s="1" t="n">
        <v>201522.3</v>
      </c>
      <c r="C549" s="1" t="n">
        <v>432650.9</v>
      </c>
    </row>
    <row r="550" customFormat="false" ht="12.75" hidden="false" customHeight="false" outlineLevel="0" collapsed="false">
      <c r="A550" s="1" t="s">
        <v>549</v>
      </c>
      <c r="B550" s="1" t="n">
        <v>201514.7</v>
      </c>
      <c r="C550" s="1" t="n">
        <v>432738.7</v>
      </c>
    </row>
    <row r="551" customFormat="false" ht="12.75" hidden="false" customHeight="false" outlineLevel="0" collapsed="false">
      <c r="A551" s="1" t="s">
        <v>550</v>
      </c>
      <c r="B551" s="1" t="n">
        <v>201295.2</v>
      </c>
      <c r="C551" s="1" t="n">
        <v>432570.6</v>
      </c>
    </row>
    <row r="552" customFormat="false" ht="12.75" hidden="false" customHeight="false" outlineLevel="0" collapsed="false">
      <c r="A552" s="1" t="s">
        <v>551</v>
      </c>
      <c r="B552" s="1" t="n">
        <v>201309.4</v>
      </c>
      <c r="C552" s="1" t="n">
        <v>432551.6</v>
      </c>
    </row>
    <row r="553" customFormat="false" ht="12.75" hidden="false" customHeight="false" outlineLevel="0" collapsed="false">
      <c r="A553" s="1" t="s">
        <v>552</v>
      </c>
      <c r="B553" s="1" t="n">
        <v>201076.5</v>
      </c>
      <c r="C553" s="1" t="n">
        <v>433042.1</v>
      </c>
    </row>
    <row r="554" customFormat="false" ht="12.75" hidden="false" customHeight="false" outlineLevel="0" collapsed="false">
      <c r="A554" s="1" t="s">
        <v>553</v>
      </c>
      <c r="B554" s="1" t="n">
        <v>201320.1</v>
      </c>
      <c r="C554" s="1" t="n">
        <v>432556.7</v>
      </c>
    </row>
    <row r="555" customFormat="false" ht="12.75" hidden="false" customHeight="false" outlineLevel="0" collapsed="false">
      <c r="A555" s="1" t="s">
        <v>554</v>
      </c>
      <c r="B555" s="1" t="n">
        <v>201098.9</v>
      </c>
      <c r="C555" s="1" t="n">
        <v>433062.8</v>
      </c>
    </row>
    <row r="556" customFormat="false" ht="12.75" hidden="false" customHeight="false" outlineLevel="0" collapsed="false">
      <c r="A556" s="1" t="s">
        <v>555</v>
      </c>
      <c r="B556" s="1" t="n">
        <v>201378.8</v>
      </c>
      <c r="C556" s="1" t="n">
        <v>432565.9</v>
      </c>
    </row>
    <row r="557" customFormat="false" ht="12.75" hidden="false" customHeight="false" outlineLevel="0" collapsed="false">
      <c r="A557" s="1" t="s">
        <v>556</v>
      </c>
      <c r="B557" s="1" t="n">
        <v>201378.9</v>
      </c>
      <c r="C557" s="1" t="n">
        <v>432565.8</v>
      </c>
    </row>
    <row r="558" customFormat="false" ht="12.75" hidden="false" customHeight="false" outlineLevel="0" collapsed="false">
      <c r="A558" s="1" t="s">
        <v>557</v>
      </c>
      <c r="B558" s="1" t="n">
        <v>201400.7</v>
      </c>
      <c r="C558" s="1" t="n">
        <v>432541.1</v>
      </c>
    </row>
    <row r="559" customFormat="false" ht="12.75" hidden="false" customHeight="false" outlineLevel="0" collapsed="false">
      <c r="A559" s="1" t="s">
        <v>558</v>
      </c>
      <c r="B559" s="1" t="n">
        <v>201171.4</v>
      </c>
      <c r="C559" s="1" t="n">
        <v>433059.2</v>
      </c>
    </row>
    <row r="560" customFormat="false" ht="12.75" hidden="false" customHeight="false" outlineLevel="0" collapsed="false">
      <c r="A560" s="1" t="s">
        <v>559</v>
      </c>
      <c r="B560" s="1" t="n">
        <v>201385.7</v>
      </c>
      <c r="C560" s="1" t="n">
        <v>432504.1</v>
      </c>
    </row>
    <row r="561" customFormat="false" ht="12.75" hidden="false" customHeight="false" outlineLevel="0" collapsed="false">
      <c r="A561" s="1" t="s">
        <v>560</v>
      </c>
      <c r="B561" s="1" t="n">
        <v>200487.1</v>
      </c>
      <c r="C561" s="1" t="n">
        <v>432781.5</v>
      </c>
    </row>
    <row r="562" customFormat="false" ht="12.75" hidden="false" customHeight="false" outlineLevel="0" collapsed="false">
      <c r="A562" s="1" t="s">
        <v>561</v>
      </c>
      <c r="B562" s="1" t="n">
        <v>200465.7</v>
      </c>
      <c r="C562" s="1" t="n">
        <v>432723.4</v>
      </c>
    </row>
    <row r="563" customFormat="false" ht="12.75" hidden="false" customHeight="false" outlineLevel="0" collapsed="false">
      <c r="A563" s="1" t="s">
        <v>562</v>
      </c>
      <c r="B563" s="1" t="n">
        <v>200539.1</v>
      </c>
      <c r="C563" s="1" t="n">
        <v>432925.8</v>
      </c>
    </row>
    <row r="564" customFormat="false" ht="12.75" hidden="false" customHeight="false" outlineLevel="0" collapsed="false">
      <c r="A564" s="1" t="s">
        <v>563</v>
      </c>
      <c r="B564" s="1" t="n">
        <v>200461.3</v>
      </c>
      <c r="C564" s="1" t="n">
        <v>432706</v>
      </c>
    </row>
    <row r="565" customFormat="false" ht="12.75" hidden="false" customHeight="false" outlineLevel="0" collapsed="false">
      <c r="A565" s="1" t="s">
        <v>564</v>
      </c>
      <c r="B565" s="1" t="n">
        <v>200436.4</v>
      </c>
      <c r="C565" s="1" t="n">
        <v>432710.4</v>
      </c>
    </row>
    <row r="566" customFormat="false" ht="12.75" hidden="false" customHeight="false" outlineLevel="0" collapsed="false">
      <c r="A566" s="1" t="s">
        <v>565</v>
      </c>
      <c r="B566" s="1" t="n">
        <v>201526.1</v>
      </c>
      <c r="C566" s="1" t="n">
        <v>432554.3</v>
      </c>
    </row>
    <row r="567" customFormat="false" ht="12.75" hidden="false" customHeight="false" outlineLevel="0" collapsed="false">
      <c r="A567" s="1" t="s">
        <v>566</v>
      </c>
      <c r="B567" s="1" t="n">
        <v>201517.3</v>
      </c>
      <c r="C567" s="1" t="n">
        <v>432619.5</v>
      </c>
    </row>
    <row r="568" customFormat="false" ht="12.75" hidden="false" customHeight="false" outlineLevel="0" collapsed="false">
      <c r="A568" s="1" t="s">
        <v>567</v>
      </c>
      <c r="B568" s="1" t="n">
        <v>201526.2</v>
      </c>
      <c r="C568" s="1" t="n">
        <v>432609.1</v>
      </c>
    </row>
    <row r="569" customFormat="false" ht="12.75" hidden="false" customHeight="false" outlineLevel="0" collapsed="false">
      <c r="A569" s="1" t="s">
        <v>568</v>
      </c>
      <c r="B569" s="1" t="n">
        <v>201536.6</v>
      </c>
      <c r="C569" s="1" t="n">
        <v>432597.1</v>
      </c>
    </row>
    <row r="570" customFormat="false" ht="12.75" hidden="false" customHeight="false" outlineLevel="0" collapsed="false">
      <c r="A570" s="1" t="s">
        <v>569</v>
      </c>
      <c r="B570" s="1" t="n">
        <v>201544.6</v>
      </c>
      <c r="C570" s="1" t="n">
        <v>432588.3</v>
      </c>
    </row>
    <row r="571" customFormat="false" ht="12.75" hidden="false" customHeight="false" outlineLevel="0" collapsed="false">
      <c r="A571" s="1" t="s">
        <v>570</v>
      </c>
      <c r="B571" s="1" t="n">
        <v>201545.3</v>
      </c>
      <c r="C571" s="1" t="n">
        <v>432587.4</v>
      </c>
    </row>
    <row r="572" customFormat="false" ht="12.75" hidden="false" customHeight="false" outlineLevel="0" collapsed="false">
      <c r="A572" s="1" t="s">
        <v>571</v>
      </c>
      <c r="B572" s="1" t="n">
        <v>201557.2</v>
      </c>
      <c r="C572" s="1" t="n">
        <v>432598.1</v>
      </c>
    </row>
    <row r="573" customFormat="false" ht="12.75" hidden="false" customHeight="false" outlineLevel="0" collapsed="false">
      <c r="A573" s="1" t="s">
        <v>572</v>
      </c>
      <c r="B573" s="1" t="n">
        <v>201604.2</v>
      </c>
      <c r="C573" s="1" t="n">
        <v>432639.1</v>
      </c>
    </row>
    <row r="574" customFormat="false" ht="12.75" hidden="false" customHeight="false" outlineLevel="0" collapsed="false">
      <c r="A574" s="1" t="s">
        <v>573</v>
      </c>
      <c r="B574" s="1" t="n">
        <v>201605</v>
      </c>
      <c r="C574" s="1" t="n">
        <v>432639.8</v>
      </c>
    </row>
    <row r="575" customFormat="false" ht="12.75" hidden="false" customHeight="false" outlineLevel="0" collapsed="false">
      <c r="A575" s="1" t="s">
        <v>574</v>
      </c>
      <c r="B575" s="1" t="n">
        <v>201569.3</v>
      </c>
      <c r="C575" s="1" t="n">
        <v>432679.6</v>
      </c>
    </row>
    <row r="576" customFormat="false" ht="12.75" hidden="false" customHeight="false" outlineLevel="0" collapsed="false">
      <c r="A576" s="1" t="s">
        <v>575</v>
      </c>
      <c r="B576" s="1" t="n">
        <v>201602.7</v>
      </c>
      <c r="C576" s="1" t="n">
        <v>432708.3</v>
      </c>
    </row>
    <row r="577" customFormat="false" ht="12.75" hidden="false" customHeight="false" outlineLevel="0" collapsed="false">
      <c r="A577" s="1" t="s">
        <v>576</v>
      </c>
      <c r="B577" s="1" t="n">
        <v>201573.4</v>
      </c>
      <c r="C577" s="1" t="n">
        <v>432731.7</v>
      </c>
    </row>
    <row r="578" customFormat="false" ht="12.75" hidden="false" customHeight="false" outlineLevel="0" collapsed="false">
      <c r="A578" s="1" t="s">
        <v>577</v>
      </c>
      <c r="B578" s="1" t="n">
        <v>201558.9</v>
      </c>
      <c r="C578" s="1" t="n">
        <v>432748.4</v>
      </c>
    </row>
    <row r="579" customFormat="false" ht="12.75" hidden="false" customHeight="false" outlineLevel="0" collapsed="false">
      <c r="A579" s="1" t="s">
        <v>578</v>
      </c>
      <c r="B579" s="1" t="n">
        <v>201575.3</v>
      </c>
      <c r="C579" s="1" t="n">
        <v>432555.9</v>
      </c>
    </row>
    <row r="580" customFormat="false" ht="12.75" hidden="false" customHeight="false" outlineLevel="0" collapsed="false">
      <c r="A580" s="1" t="s">
        <v>579</v>
      </c>
      <c r="B580" s="1" t="n">
        <v>201616.8</v>
      </c>
      <c r="C580" s="1" t="n">
        <v>432595.6</v>
      </c>
    </row>
    <row r="581" customFormat="false" ht="12.75" hidden="false" customHeight="false" outlineLevel="0" collapsed="false">
      <c r="A581" s="1" t="s">
        <v>580</v>
      </c>
      <c r="B581" s="1" t="n">
        <v>201559</v>
      </c>
      <c r="C581" s="1" t="n">
        <v>432574.4</v>
      </c>
    </row>
    <row r="582" customFormat="false" ht="12.75" hidden="false" customHeight="false" outlineLevel="0" collapsed="false">
      <c r="A582" s="1" t="s">
        <v>581</v>
      </c>
      <c r="B582" s="1" t="n">
        <v>201574.7</v>
      </c>
      <c r="C582" s="1" t="n">
        <v>432555.4</v>
      </c>
    </row>
    <row r="583" customFormat="false" ht="12.75" hidden="false" customHeight="false" outlineLevel="0" collapsed="false">
      <c r="A583" s="1" t="s">
        <v>582</v>
      </c>
      <c r="B583" s="1" t="n">
        <v>201684.3</v>
      </c>
      <c r="C583" s="1" t="n">
        <v>432645.1</v>
      </c>
    </row>
    <row r="584" customFormat="false" ht="12.75" hidden="false" customHeight="false" outlineLevel="0" collapsed="false">
      <c r="A584" s="1" t="s">
        <v>583</v>
      </c>
      <c r="B584" s="1" t="n">
        <v>200999</v>
      </c>
      <c r="C584" s="1" t="n">
        <v>433339.5</v>
      </c>
    </row>
    <row r="585" customFormat="false" ht="12.75" hidden="false" customHeight="false" outlineLevel="0" collapsed="false">
      <c r="A585" s="1" t="s">
        <v>584</v>
      </c>
      <c r="B585" s="1" t="n">
        <v>201712</v>
      </c>
      <c r="C585" s="1" t="n">
        <v>432704.2</v>
      </c>
    </row>
    <row r="586" customFormat="false" ht="12.75" hidden="false" customHeight="false" outlineLevel="0" collapsed="false">
      <c r="A586" s="1" t="s">
        <v>585</v>
      </c>
      <c r="B586" s="1" t="n">
        <v>201737.9</v>
      </c>
      <c r="C586" s="1" t="n">
        <v>432682.5</v>
      </c>
    </row>
    <row r="587" customFormat="false" ht="12.75" hidden="false" customHeight="false" outlineLevel="0" collapsed="false">
      <c r="A587" s="1" t="s">
        <v>586</v>
      </c>
      <c r="B587" s="1" t="n">
        <v>201749.4</v>
      </c>
      <c r="C587" s="1" t="n">
        <v>432666.7</v>
      </c>
    </row>
    <row r="588" customFormat="false" ht="12.75" hidden="false" customHeight="false" outlineLevel="0" collapsed="false">
      <c r="A588" s="1" t="s">
        <v>587</v>
      </c>
      <c r="B588" s="1" t="n">
        <v>200363.3</v>
      </c>
      <c r="C588" s="1" t="n">
        <v>432703.5</v>
      </c>
    </row>
    <row r="589" customFormat="false" ht="12.75" hidden="false" customHeight="false" outlineLevel="0" collapsed="false">
      <c r="A589" s="1" t="s">
        <v>588</v>
      </c>
      <c r="B589" s="1" t="n">
        <v>201161.3</v>
      </c>
      <c r="C589" s="1" t="n">
        <v>432621.7</v>
      </c>
    </row>
    <row r="590" customFormat="false" ht="12.75" hidden="false" customHeight="false" outlineLevel="0" collapsed="false">
      <c r="A590" s="1" t="s">
        <v>589</v>
      </c>
      <c r="B590" s="1" t="n">
        <v>201161.8</v>
      </c>
      <c r="C590" s="1" t="n">
        <v>432607.3</v>
      </c>
    </row>
    <row r="591" customFormat="false" ht="12.75" hidden="false" customHeight="false" outlineLevel="0" collapsed="false">
      <c r="A591" s="1" t="s">
        <v>590</v>
      </c>
      <c r="B591" s="1" t="n">
        <v>201160.7</v>
      </c>
      <c r="C591" s="1" t="n">
        <v>432645.6</v>
      </c>
    </row>
    <row r="592" customFormat="false" ht="12.75" hidden="false" customHeight="false" outlineLevel="0" collapsed="false">
      <c r="A592" s="1" t="s">
        <v>591</v>
      </c>
      <c r="B592" s="1" t="n">
        <v>201159.5</v>
      </c>
      <c r="C592" s="1" t="n">
        <v>432689.6</v>
      </c>
    </row>
    <row r="593" customFormat="false" ht="12.75" hidden="false" customHeight="false" outlineLevel="0" collapsed="false">
      <c r="A593" s="1" t="s">
        <v>592</v>
      </c>
      <c r="B593" s="1" t="n">
        <v>201160.1</v>
      </c>
      <c r="C593" s="1" t="n">
        <v>432670.7</v>
      </c>
    </row>
    <row r="594" customFormat="false" ht="12.75" hidden="false" customHeight="false" outlineLevel="0" collapsed="false">
      <c r="A594" s="1" t="s">
        <v>593</v>
      </c>
      <c r="B594" s="1" t="n">
        <v>203068.4</v>
      </c>
      <c r="C594" s="1" t="n">
        <v>430808.6</v>
      </c>
    </row>
    <row r="595" customFormat="false" ht="12.75" hidden="false" customHeight="false" outlineLevel="0" collapsed="false">
      <c r="A595" s="1" t="s">
        <v>594</v>
      </c>
      <c r="B595" s="1" t="n">
        <v>201112.3</v>
      </c>
      <c r="C595" s="1" t="n">
        <v>432694.7</v>
      </c>
    </row>
    <row r="596" customFormat="false" ht="12.75" hidden="false" customHeight="false" outlineLevel="0" collapsed="false">
      <c r="A596" s="1" t="s">
        <v>595</v>
      </c>
      <c r="B596" s="1" t="n">
        <v>201215.3</v>
      </c>
      <c r="C596" s="1" t="n">
        <v>432691.3</v>
      </c>
    </row>
    <row r="597" customFormat="false" ht="12.75" hidden="false" customHeight="false" outlineLevel="0" collapsed="false">
      <c r="A597" s="1" t="s">
        <v>596</v>
      </c>
      <c r="B597" s="1" t="n">
        <v>202638.9</v>
      </c>
      <c r="C597" s="1" t="n">
        <v>431667.6</v>
      </c>
    </row>
    <row r="598" customFormat="false" ht="12.75" hidden="false" customHeight="false" outlineLevel="0" collapsed="false">
      <c r="A598" s="1" t="s">
        <v>597</v>
      </c>
      <c r="B598" s="1" t="n">
        <v>202664.5</v>
      </c>
      <c r="C598" s="1" t="n">
        <v>431429.4</v>
      </c>
    </row>
    <row r="599" customFormat="false" ht="12.75" hidden="false" customHeight="false" outlineLevel="0" collapsed="false">
      <c r="A599" s="1" t="s">
        <v>598</v>
      </c>
      <c r="B599" s="1" t="n">
        <v>200715.5</v>
      </c>
      <c r="C599" s="1" t="n">
        <v>430812.8</v>
      </c>
    </row>
    <row r="600" customFormat="false" ht="12.75" hidden="false" customHeight="false" outlineLevel="0" collapsed="false">
      <c r="A600" s="1" t="s">
        <v>599</v>
      </c>
      <c r="B600" s="1" t="n">
        <v>200127</v>
      </c>
      <c r="C600" s="1" t="n">
        <v>431026.9</v>
      </c>
    </row>
    <row r="601" customFormat="false" ht="12.75" hidden="false" customHeight="false" outlineLevel="0" collapsed="false">
      <c r="A601" s="1" t="s">
        <v>600</v>
      </c>
      <c r="B601" s="1" t="n">
        <v>200127</v>
      </c>
      <c r="C601" s="1" t="n">
        <v>431027.1</v>
      </c>
    </row>
    <row r="602" customFormat="false" ht="12.75" hidden="false" customHeight="false" outlineLevel="0" collapsed="false">
      <c r="A602" s="1" t="s">
        <v>601</v>
      </c>
      <c r="B602" s="1" t="n">
        <v>201418.3</v>
      </c>
      <c r="C602" s="1" t="n">
        <v>432291.5</v>
      </c>
    </row>
    <row r="603" customFormat="false" ht="12.75" hidden="false" customHeight="false" outlineLevel="0" collapsed="false">
      <c r="A603" s="1" t="s">
        <v>602</v>
      </c>
      <c r="B603" s="1" t="n">
        <v>201152.7</v>
      </c>
      <c r="C603" s="1" t="n">
        <v>432883.1</v>
      </c>
    </row>
    <row r="604" customFormat="false" ht="12.75" hidden="false" customHeight="false" outlineLevel="0" collapsed="false">
      <c r="A604" s="1" t="s">
        <v>603</v>
      </c>
      <c r="B604" s="1" t="n">
        <v>201179.5</v>
      </c>
      <c r="C604" s="1" t="n">
        <v>432984</v>
      </c>
    </row>
    <row r="605" customFormat="false" ht="12.75" hidden="false" customHeight="false" outlineLevel="0" collapsed="false">
      <c r="A605" s="1" t="s">
        <v>604</v>
      </c>
      <c r="B605" s="1" t="n">
        <v>201182.8</v>
      </c>
      <c r="C605" s="1" t="n">
        <v>432879</v>
      </c>
    </row>
    <row r="606" customFormat="false" ht="12.75" hidden="false" customHeight="false" outlineLevel="0" collapsed="false">
      <c r="A606" s="1" t="s">
        <v>605</v>
      </c>
      <c r="B606" s="1" t="n">
        <v>201034.6</v>
      </c>
      <c r="C606" s="1" t="n">
        <v>432859.6</v>
      </c>
    </row>
    <row r="607" customFormat="false" ht="12.75" hidden="false" customHeight="false" outlineLevel="0" collapsed="false">
      <c r="A607" s="1" t="s">
        <v>606</v>
      </c>
      <c r="B607" s="1" t="n">
        <v>201063</v>
      </c>
      <c r="C607" s="1" t="n">
        <v>432891.5</v>
      </c>
    </row>
    <row r="608" customFormat="false" ht="12.75" hidden="false" customHeight="false" outlineLevel="0" collapsed="false">
      <c r="A608" s="1" t="s">
        <v>607</v>
      </c>
      <c r="B608" s="1" t="n">
        <v>201032.2</v>
      </c>
      <c r="C608" s="1" t="n">
        <v>432830.8</v>
      </c>
    </row>
    <row r="609" customFormat="false" ht="12.75" hidden="false" customHeight="false" outlineLevel="0" collapsed="false">
      <c r="A609" s="1" t="s">
        <v>608</v>
      </c>
      <c r="B609" s="1" t="n">
        <v>201020.8</v>
      </c>
      <c r="C609" s="1" t="n">
        <v>432863.6</v>
      </c>
    </row>
    <row r="610" customFormat="false" ht="12.75" hidden="false" customHeight="false" outlineLevel="0" collapsed="false">
      <c r="A610" s="1" t="s">
        <v>609</v>
      </c>
      <c r="B610" s="1" t="n">
        <v>200989.1</v>
      </c>
      <c r="C610" s="1" t="n">
        <v>432814.5</v>
      </c>
    </row>
    <row r="611" customFormat="false" ht="12.75" hidden="false" customHeight="false" outlineLevel="0" collapsed="false">
      <c r="A611" s="1" t="s">
        <v>610</v>
      </c>
      <c r="B611" s="1" t="n">
        <v>201019.8</v>
      </c>
      <c r="C611" s="1" t="n">
        <v>432864.2</v>
      </c>
    </row>
    <row r="612" customFormat="false" ht="12.75" hidden="false" customHeight="false" outlineLevel="0" collapsed="false">
      <c r="A612" s="1" t="s">
        <v>611</v>
      </c>
      <c r="B612" s="1" t="n">
        <v>201190.3</v>
      </c>
      <c r="C612" s="1" t="n">
        <v>432984</v>
      </c>
    </row>
    <row r="613" customFormat="false" ht="12.75" hidden="false" customHeight="false" outlineLevel="0" collapsed="false">
      <c r="A613" s="1" t="s">
        <v>612</v>
      </c>
      <c r="B613" s="1" t="n">
        <v>201181.3</v>
      </c>
      <c r="C613" s="1" t="n">
        <v>432984</v>
      </c>
    </row>
    <row r="614" customFormat="false" ht="12.75" hidden="false" customHeight="false" outlineLevel="0" collapsed="false">
      <c r="A614" s="1" t="s">
        <v>613</v>
      </c>
      <c r="B614" s="1" t="n">
        <v>201095.5</v>
      </c>
      <c r="C614" s="1" t="n">
        <v>433040.4</v>
      </c>
    </row>
    <row r="615" customFormat="false" ht="12.75" hidden="false" customHeight="false" outlineLevel="0" collapsed="false">
      <c r="A615" s="1" t="s">
        <v>614</v>
      </c>
      <c r="B615" s="1" t="n">
        <v>201019.8</v>
      </c>
      <c r="C615" s="1" t="n">
        <v>432692.3</v>
      </c>
    </row>
    <row r="616" customFormat="false" ht="12.75" hidden="false" customHeight="false" outlineLevel="0" collapsed="false">
      <c r="A616" s="1" t="s">
        <v>615</v>
      </c>
      <c r="B616" s="1" t="n">
        <v>201022.2</v>
      </c>
      <c r="C616" s="1" t="n">
        <v>432692.3</v>
      </c>
    </row>
    <row r="617" customFormat="false" ht="12.75" hidden="false" customHeight="false" outlineLevel="0" collapsed="false">
      <c r="A617" s="1" t="s">
        <v>616</v>
      </c>
      <c r="B617" s="1" t="n">
        <v>201023</v>
      </c>
      <c r="C617" s="1" t="n">
        <v>432692.3</v>
      </c>
    </row>
    <row r="618" customFormat="false" ht="12.75" hidden="false" customHeight="false" outlineLevel="0" collapsed="false">
      <c r="A618" s="1" t="s">
        <v>617</v>
      </c>
      <c r="B618" s="1" t="n">
        <v>201028.1</v>
      </c>
      <c r="C618" s="1" t="n">
        <v>432692.4</v>
      </c>
    </row>
    <row r="619" customFormat="false" ht="12.75" hidden="false" customHeight="false" outlineLevel="0" collapsed="false">
      <c r="A619" s="1" t="s">
        <v>618</v>
      </c>
      <c r="B619" s="1" t="n">
        <v>201077.6</v>
      </c>
      <c r="C619" s="1" t="n">
        <v>432693.5</v>
      </c>
    </row>
    <row r="620" customFormat="false" ht="12.75" hidden="false" customHeight="false" outlineLevel="0" collapsed="false">
      <c r="A620" s="1" t="s">
        <v>619</v>
      </c>
      <c r="B620" s="1" t="n">
        <v>201038.7</v>
      </c>
      <c r="C620" s="1" t="n">
        <v>432725</v>
      </c>
    </row>
    <row r="621" customFormat="false" ht="12.75" hidden="false" customHeight="false" outlineLevel="0" collapsed="false">
      <c r="A621" s="1" t="s">
        <v>620</v>
      </c>
      <c r="B621" s="1" t="n">
        <v>201015.6</v>
      </c>
      <c r="C621" s="1" t="n">
        <v>432599.4</v>
      </c>
    </row>
    <row r="622" customFormat="false" ht="12.75" hidden="false" customHeight="false" outlineLevel="0" collapsed="false">
      <c r="A622" s="1" t="s">
        <v>621</v>
      </c>
      <c r="B622" s="1" t="n">
        <v>201079.2</v>
      </c>
      <c r="C622" s="1" t="n">
        <v>432693.5</v>
      </c>
    </row>
    <row r="623" customFormat="false" ht="12.75" hidden="false" customHeight="false" outlineLevel="0" collapsed="false">
      <c r="A623" s="1" t="s">
        <v>622</v>
      </c>
      <c r="B623" s="1" t="n">
        <v>201078.8</v>
      </c>
      <c r="C623" s="1" t="n">
        <v>432639.3</v>
      </c>
    </row>
    <row r="624" customFormat="false" ht="12.75" hidden="false" customHeight="false" outlineLevel="0" collapsed="false">
      <c r="A624" s="1" t="s">
        <v>623</v>
      </c>
      <c r="B624" s="1" t="n">
        <v>201098.3</v>
      </c>
      <c r="C624" s="1" t="n">
        <v>432694.2</v>
      </c>
    </row>
    <row r="625" customFormat="false" ht="12.75" hidden="false" customHeight="false" outlineLevel="0" collapsed="false">
      <c r="A625" s="1" t="s">
        <v>624</v>
      </c>
      <c r="B625" s="1" t="n">
        <v>201098</v>
      </c>
      <c r="C625" s="1" t="n">
        <v>432701.3</v>
      </c>
    </row>
    <row r="626" customFormat="false" ht="12.75" hidden="false" customHeight="false" outlineLevel="0" collapsed="false">
      <c r="A626" s="1" t="s">
        <v>625</v>
      </c>
      <c r="B626" s="1" t="n">
        <v>201079</v>
      </c>
      <c r="C626" s="1" t="n">
        <v>432700.8</v>
      </c>
    </row>
    <row r="627" customFormat="false" ht="12.75" hidden="false" customHeight="false" outlineLevel="0" collapsed="false">
      <c r="A627" s="1" t="s">
        <v>626</v>
      </c>
      <c r="B627" s="1" t="n">
        <v>201097.5</v>
      </c>
      <c r="C627" s="1" t="n">
        <v>432701.3</v>
      </c>
    </row>
    <row r="628" customFormat="false" ht="12.75" hidden="false" customHeight="false" outlineLevel="0" collapsed="false">
      <c r="A628" s="1" t="s">
        <v>627</v>
      </c>
      <c r="B628" s="1" t="n">
        <v>201078.3</v>
      </c>
      <c r="C628" s="1" t="n">
        <v>432700.7</v>
      </c>
    </row>
    <row r="629" customFormat="false" ht="12.75" hidden="false" customHeight="false" outlineLevel="0" collapsed="false">
      <c r="A629" s="1" t="s">
        <v>628</v>
      </c>
      <c r="B629" s="1" t="n">
        <v>201016.5</v>
      </c>
      <c r="C629" s="1" t="n">
        <v>432569.5</v>
      </c>
    </row>
    <row r="630" customFormat="false" ht="12.75" hidden="false" customHeight="false" outlineLevel="0" collapsed="false">
      <c r="A630" s="1" t="s">
        <v>629</v>
      </c>
      <c r="B630" s="1" t="n">
        <v>201254.3</v>
      </c>
      <c r="C630" s="1" t="n">
        <v>432627.8</v>
      </c>
    </row>
    <row r="631" customFormat="false" ht="12.75" hidden="false" customHeight="false" outlineLevel="0" collapsed="false">
      <c r="A631" s="1" t="s">
        <v>630</v>
      </c>
      <c r="B631" s="1" t="n">
        <v>201019.5</v>
      </c>
      <c r="C631" s="1" t="n">
        <v>432436.1</v>
      </c>
    </row>
    <row r="632" customFormat="false" ht="12.75" hidden="false" customHeight="false" outlineLevel="0" collapsed="false">
      <c r="A632" s="1" t="s">
        <v>631</v>
      </c>
      <c r="B632" s="1" t="n">
        <v>201020.5</v>
      </c>
      <c r="C632" s="1" t="n">
        <v>432435.9</v>
      </c>
    </row>
    <row r="633" customFormat="false" ht="12.75" hidden="false" customHeight="false" outlineLevel="0" collapsed="false">
      <c r="A633" s="1" t="s">
        <v>632</v>
      </c>
      <c r="B633" s="1" t="n">
        <v>201199.5</v>
      </c>
      <c r="C633" s="1" t="n">
        <v>432848.4</v>
      </c>
    </row>
    <row r="634" customFormat="false" ht="12.75" hidden="false" customHeight="false" outlineLevel="0" collapsed="false">
      <c r="A634" s="1" t="s">
        <v>633</v>
      </c>
      <c r="B634" s="1" t="n">
        <v>201203.7</v>
      </c>
      <c r="C634" s="1" t="n">
        <v>432848.5</v>
      </c>
    </row>
    <row r="635" customFormat="false" ht="12.75" hidden="false" customHeight="false" outlineLevel="0" collapsed="false">
      <c r="A635" s="1" t="s">
        <v>634</v>
      </c>
      <c r="B635" s="1" t="n">
        <v>201191.8</v>
      </c>
      <c r="C635" s="1" t="n">
        <v>432848.2</v>
      </c>
    </row>
    <row r="636" customFormat="false" ht="12.75" hidden="false" customHeight="false" outlineLevel="0" collapsed="false">
      <c r="A636" s="1" t="s">
        <v>635</v>
      </c>
      <c r="B636" s="1" t="n">
        <v>201189.4</v>
      </c>
      <c r="C636" s="1" t="n">
        <v>432848.2</v>
      </c>
    </row>
    <row r="637" customFormat="false" ht="12.75" hidden="false" customHeight="false" outlineLevel="0" collapsed="false">
      <c r="A637" s="1" t="s">
        <v>636</v>
      </c>
      <c r="B637" s="1" t="n">
        <v>201185.2</v>
      </c>
      <c r="C637" s="1" t="n">
        <v>432848.1</v>
      </c>
    </row>
    <row r="638" customFormat="false" ht="12.75" hidden="false" customHeight="false" outlineLevel="0" collapsed="false">
      <c r="A638" s="1" t="s">
        <v>637</v>
      </c>
      <c r="B638" s="1" t="n">
        <v>201184.2</v>
      </c>
      <c r="C638" s="1" t="n">
        <v>432848.1</v>
      </c>
    </row>
    <row r="639" customFormat="false" ht="12.75" hidden="false" customHeight="false" outlineLevel="0" collapsed="false">
      <c r="A639" s="1" t="s">
        <v>638</v>
      </c>
      <c r="B639" s="1" t="n">
        <v>201183.3</v>
      </c>
      <c r="C639" s="1" t="n">
        <v>432861.5</v>
      </c>
    </row>
    <row r="640" customFormat="false" ht="12.75" hidden="false" customHeight="false" outlineLevel="0" collapsed="false">
      <c r="A640" s="1" t="s">
        <v>639</v>
      </c>
      <c r="B640" s="1" t="n">
        <v>201183.2</v>
      </c>
      <c r="C640" s="1" t="n">
        <v>432865.4</v>
      </c>
    </row>
    <row r="641" customFormat="false" ht="12.75" hidden="false" customHeight="false" outlineLevel="0" collapsed="false">
      <c r="A641" s="1" t="s">
        <v>640</v>
      </c>
      <c r="B641" s="1" t="n">
        <v>201183</v>
      </c>
      <c r="C641" s="1" t="n">
        <v>432873.4</v>
      </c>
    </row>
    <row r="642" customFormat="false" ht="12.75" hidden="false" customHeight="false" outlineLevel="0" collapsed="false">
      <c r="A642" s="1" t="s">
        <v>641</v>
      </c>
      <c r="B642" s="1" t="n">
        <v>201182.9</v>
      </c>
      <c r="C642" s="1" t="n">
        <v>432877.3</v>
      </c>
    </row>
    <row r="643" customFormat="false" ht="12.75" hidden="false" customHeight="false" outlineLevel="0" collapsed="false">
      <c r="A643" s="1" t="s">
        <v>642</v>
      </c>
      <c r="B643" s="1" t="n">
        <v>199829</v>
      </c>
      <c r="C643" s="1" t="n">
        <v>430786.3</v>
      </c>
    </row>
    <row r="644" customFormat="false" ht="12.75" hidden="false" customHeight="false" outlineLevel="0" collapsed="false">
      <c r="A644" s="1" t="s">
        <v>643</v>
      </c>
      <c r="B644" s="1" t="n">
        <v>199828.9</v>
      </c>
      <c r="C644" s="1" t="n">
        <v>430788.6</v>
      </c>
    </row>
    <row r="645" customFormat="false" ht="12.75" hidden="false" customHeight="false" outlineLevel="0" collapsed="false">
      <c r="A645" s="1" t="s">
        <v>644</v>
      </c>
      <c r="B645" s="1" t="n">
        <v>199829.4</v>
      </c>
      <c r="C645" s="1" t="n">
        <v>430864.3</v>
      </c>
    </row>
    <row r="646" customFormat="false" ht="12.75" hidden="false" customHeight="false" outlineLevel="0" collapsed="false">
      <c r="A646" s="1" t="s">
        <v>645</v>
      </c>
      <c r="B646" s="1" t="n">
        <v>199829.6</v>
      </c>
      <c r="C646" s="1" t="n">
        <v>430863.3</v>
      </c>
    </row>
    <row r="647" customFormat="false" ht="12.75" hidden="false" customHeight="false" outlineLevel="0" collapsed="false">
      <c r="A647" s="1" t="s">
        <v>646</v>
      </c>
      <c r="B647" s="1" t="n">
        <v>199501.6</v>
      </c>
      <c r="C647" s="1" t="n">
        <v>430758.1</v>
      </c>
    </row>
    <row r="648" customFormat="false" ht="12.75" hidden="false" customHeight="false" outlineLevel="0" collapsed="false">
      <c r="A648" s="1" t="s">
        <v>647</v>
      </c>
      <c r="B648" s="1" t="n">
        <v>199504.1</v>
      </c>
      <c r="C648" s="1" t="n">
        <v>430758</v>
      </c>
    </row>
    <row r="649" customFormat="false" ht="12.75" hidden="false" customHeight="false" outlineLevel="0" collapsed="false">
      <c r="A649" s="1" t="s">
        <v>648</v>
      </c>
      <c r="B649" s="1" t="n">
        <v>199514.2</v>
      </c>
      <c r="C649" s="1" t="n">
        <v>430919.7</v>
      </c>
    </row>
    <row r="650" customFormat="false" ht="12.75" hidden="false" customHeight="false" outlineLevel="0" collapsed="false">
      <c r="A650" s="1" t="s">
        <v>649</v>
      </c>
      <c r="B650" s="1" t="n">
        <v>199481.8</v>
      </c>
      <c r="C650" s="1" t="n">
        <v>430702.9</v>
      </c>
    </row>
    <row r="651" customFormat="false" ht="12.75" hidden="false" customHeight="false" outlineLevel="0" collapsed="false">
      <c r="A651" s="1" t="s">
        <v>650</v>
      </c>
      <c r="B651" s="1" t="n">
        <v>199481.5</v>
      </c>
      <c r="C651" s="1" t="n">
        <v>430703.4</v>
      </c>
    </row>
    <row r="652" customFormat="false" ht="12.75" hidden="false" customHeight="false" outlineLevel="0" collapsed="false">
      <c r="A652" s="1" t="s">
        <v>651</v>
      </c>
      <c r="B652" s="1" t="n">
        <v>199481.6</v>
      </c>
      <c r="C652" s="1" t="n">
        <v>430704</v>
      </c>
    </row>
    <row r="653" customFormat="false" ht="12.75" hidden="false" customHeight="false" outlineLevel="0" collapsed="false">
      <c r="A653" s="1" t="s">
        <v>652</v>
      </c>
      <c r="B653" s="1" t="n">
        <v>201070.8</v>
      </c>
      <c r="C653" s="1" t="n">
        <v>430885.1</v>
      </c>
    </row>
    <row r="654" customFormat="false" ht="12.75" hidden="false" customHeight="false" outlineLevel="0" collapsed="false">
      <c r="A654" s="1" t="s">
        <v>653</v>
      </c>
      <c r="B654" s="1" t="n">
        <v>198015.2</v>
      </c>
      <c r="C654" s="1" t="n">
        <v>430920</v>
      </c>
    </row>
    <row r="655" customFormat="false" ht="12.75" hidden="false" customHeight="false" outlineLevel="0" collapsed="false">
      <c r="A655" s="1" t="s">
        <v>654</v>
      </c>
      <c r="B655" s="1" t="n">
        <v>200239.3</v>
      </c>
      <c r="C655" s="1" t="n">
        <v>430928.6</v>
      </c>
    </row>
    <row r="656" customFormat="false" ht="12.75" hidden="false" customHeight="false" outlineLevel="0" collapsed="false">
      <c r="A656" s="1" t="s">
        <v>655</v>
      </c>
      <c r="B656" s="1" t="n">
        <v>202542.3</v>
      </c>
      <c r="C656" s="1" t="n">
        <v>431546.9</v>
      </c>
    </row>
    <row r="657" customFormat="false" ht="12.75" hidden="false" customHeight="false" outlineLevel="0" collapsed="false">
      <c r="A657" s="1" t="s">
        <v>656</v>
      </c>
      <c r="B657" s="1" t="n">
        <v>201311.5</v>
      </c>
      <c r="C657" s="1" t="n">
        <v>431067.7</v>
      </c>
    </row>
    <row r="658" customFormat="false" ht="12.75" hidden="false" customHeight="false" outlineLevel="0" collapsed="false">
      <c r="A658" s="1" t="s">
        <v>657</v>
      </c>
      <c r="B658" s="1" t="n">
        <v>200714</v>
      </c>
      <c r="C658" s="1" t="n">
        <v>430815.6</v>
      </c>
    </row>
    <row r="659" customFormat="false" ht="12.75" hidden="false" customHeight="false" outlineLevel="0" collapsed="false">
      <c r="A659" s="1" t="s">
        <v>658</v>
      </c>
      <c r="B659" s="1" t="n">
        <v>200695.3</v>
      </c>
      <c r="C659" s="1" t="n">
        <v>430849.8</v>
      </c>
    </row>
    <row r="660" customFormat="false" ht="12.75" hidden="false" customHeight="false" outlineLevel="0" collapsed="false">
      <c r="A660" s="1" t="s">
        <v>659</v>
      </c>
      <c r="B660" s="1" t="n">
        <v>200715.2</v>
      </c>
      <c r="C660" s="1" t="n">
        <v>430813.5</v>
      </c>
    </row>
    <row r="661" customFormat="false" ht="12.75" hidden="false" customHeight="false" outlineLevel="0" collapsed="false">
      <c r="A661" s="1" t="s">
        <v>660</v>
      </c>
      <c r="B661" s="1" t="n">
        <v>200635.9</v>
      </c>
      <c r="C661" s="1" t="n">
        <v>433244.7</v>
      </c>
    </row>
    <row r="662" customFormat="false" ht="12.75" hidden="false" customHeight="false" outlineLevel="0" collapsed="false">
      <c r="A662" s="1" t="s">
        <v>661</v>
      </c>
      <c r="B662" s="1" t="n">
        <v>200664</v>
      </c>
      <c r="C662" s="1" t="n">
        <v>433320.8</v>
      </c>
    </row>
    <row r="663" customFormat="false" ht="12.75" hidden="false" customHeight="false" outlineLevel="0" collapsed="false">
      <c r="A663" s="1" t="s">
        <v>662</v>
      </c>
      <c r="B663" s="1" t="n">
        <v>200631.9</v>
      </c>
      <c r="C663" s="1" t="n">
        <v>433233.5</v>
      </c>
    </row>
    <row r="664" customFormat="false" ht="12.75" hidden="false" customHeight="false" outlineLevel="0" collapsed="false">
      <c r="A664" s="1" t="s">
        <v>663</v>
      </c>
      <c r="B664" s="1" t="n">
        <v>200697</v>
      </c>
      <c r="C664" s="1" t="n">
        <v>433375.9</v>
      </c>
    </row>
    <row r="665" customFormat="false" ht="12.75" hidden="false" customHeight="false" outlineLevel="0" collapsed="false">
      <c r="A665" s="1" t="s">
        <v>664</v>
      </c>
      <c r="B665" s="1" t="n">
        <v>200667.8</v>
      </c>
      <c r="C665" s="1" t="n">
        <v>433331.1</v>
      </c>
    </row>
    <row r="666" customFormat="false" ht="12.75" hidden="false" customHeight="false" outlineLevel="0" collapsed="false">
      <c r="A666" s="1" t="s">
        <v>665</v>
      </c>
      <c r="B666" s="1" t="n">
        <v>200672.2</v>
      </c>
      <c r="C666" s="1" t="n">
        <v>433343</v>
      </c>
    </row>
    <row r="667" customFormat="false" ht="12.75" hidden="false" customHeight="false" outlineLevel="0" collapsed="false">
      <c r="A667" s="1" t="s">
        <v>666</v>
      </c>
      <c r="B667" s="1" t="n">
        <v>200675.9</v>
      </c>
      <c r="C667" s="1" t="n">
        <v>433352.9</v>
      </c>
    </row>
    <row r="668" customFormat="false" ht="12.75" hidden="false" customHeight="false" outlineLevel="0" collapsed="false">
      <c r="A668" s="1" t="s">
        <v>667</v>
      </c>
      <c r="B668" s="1" t="n">
        <v>200739.5</v>
      </c>
      <c r="C668" s="1" t="n">
        <v>433417.6</v>
      </c>
    </row>
    <row r="669" customFormat="false" ht="12.75" hidden="false" customHeight="false" outlineLevel="0" collapsed="false">
      <c r="A669" s="1" t="s">
        <v>668</v>
      </c>
      <c r="B669" s="1" t="n">
        <v>200735.2</v>
      </c>
      <c r="C669" s="1" t="n">
        <v>433148.1</v>
      </c>
    </row>
    <row r="670" customFormat="false" ht="12.75" hidden="false" customHeight="false" outlineLevel="0" collapsed="false">
      <c r="A670" s="1" t="s">
        <v>669</v>
      </c>
      <c r="B670" s="1" t="n">
        <v>200585.8</v>
      </c>
      <c r="C670" s="1" t="n">
        <v>433043.8</v>
      </c>
    </row>
    <row r="671" customFormat="false" ht="12.75" hidden="false" customHeight="false" outlineLevel="0" collapsed="false">
      <c r="A671" s="1" t="s">
        <v>670</v>
      </c>
      <c r="B671" s="1" t="n">
        <v>201069.2</v>
      </c>
      <c r="C671" s="1" t="n">
        <v>432218.5</v>
      </c>
    </row>
    <row r="672" customFormat="false" ht="12.75" hidden="false" customHeight="false" outlineLevel="0" collapsed="false">
      <c r="A672" s="1" t="s">
        <v>671</v>
      </c>
      <c r="B672" s="1" t="n">
        <v>201074</v>
      </c>
      <c r="C672" s="1" t="n">
        <v>432244.5</v>
      </c>
    </row>
    <row r="673" customFormat="false" ht="12.75" hidden="false" customHeight="false" outlineLevel="0" collapsed="false">
      <c r="A673" s="1" t="s">
        <v>672</v>
      </c>
      <c r="B673" s="1" t="n">
        <v>200751.2</v>
      </c>
      <c r="C673" s="1" t="n">
        <v>433403</v>
      </c>
    </row>
    <row r="674" customFormat="false" ht="12.75" hidden="false" customHeight="false" outlineLevel="0" collapsed="false">
      <c r="A674" s="1" t="s">
        <v>673</v>
      </c>
      <c r="B674" s="1" t="n">
        <v>200752.4</v>
      </c>
      <c r="C674" s="1" t="n">
        <v>433402.8</v>
      </c>
    </row>
    <row r="675" customFormat="false" ht="12.75" hidden="false" customHeight="false" outlineLevel="0" collapsed="false">
      <c r="A675" s="1" t="s">
        <v>674</v>
      </c>
      <c r="B675" s="1" t="n">
        <v>200750.9</v>
      </c>
      <c r="C675" s="1" t="n">
        <v>433402.7</v>
      </c>
    </row>
    <row r="676" customFormat="false" ht="12.75" hidden="false" customHeight="false" outlineLevel="0" collapsed="false">
      <c r="A676" s="1" t="s">
        <v>675</v>
      </c>
      <c r="B676" s="1" t="n">
        <v>200825.5</v>
      </c>
      <c r="C676" s="1" t="n">
        <v>433447.8</v>
      </c>
    </row>
    <row r="677" customFormat="false" ht="12.75" hidden="false" customHeight="false" outlineLevel="0" collapsed="false">
      <c r="A677" s="1" t="s">
        <v>676</v>
      </c>
      <c r="B677" s="1" t="n">
        <v>200856.1</v>
      </c>
      <c r="C677" s="1" t="n">
        <v>433497.3</v>
      </c>
    </row>
    <row r="678" customFormat="false" ht="12.75" hidden="false" customHeight="false" outlineLevel="0" collapsed="false">
      <c r="A678" s="1" t="s">
        <v>677</v>
      </c>
      <c r="B678" s="1" t="n">
        <v>200826.9</v>
      </c>
      <c r="C678" s="1" t="n">
        <v>433478.5</v>
      </c>
    </row>
    <row r="679" customFormat="false" ht="12.75" hidden="false" customHeight="false" outlineLevel="0" collapsed="false">
      <c r="A679" s="1" t="s">
        <v>678</v>
      </c>
      <c r="B679" s="1" t="n">
        <v>200898.3</v>
      </c>
      <c r="C679" s="1" t="n">
        <v>433347.1</v>
      </c>
    </row>
    <row r="680" customFormat="false" ht="12.75" hidden="false" customHeight="false" outlineLevel="0" collapsed="false">
      <c r="A680" s="1" t="s">
        <v>679</v>
      </c>
      <c r="B680" s="1" t="n">
        <v>201197.3</v>
      </c>
      <c r="C680" s="1" t="n">
        <v>432347.9</v>
      </c>
    </row>
    <row r="681" customFormat="false" ht="12.75" hidden="false" customHeight="false" outlineLevel="0" collapsed="false">
      <c r="A681" s="1" t="s">
        <v>680</v>
      </c>
      <c r="B681" s="1" t="n">
        <v>201175.3</v>
      </c>
      <c r="C681" s="1" t="n">
        <v>432352.4</v>
      </c>
    </row>
    <row r="682" customFormat="false" ht="12.75" hidden="false" customHeight="false" outlineLevel="0" collapsed="false">
      <c r="A682" s="1" t="s">
        <v>681</v>
      </c>
      <c r="B682" s="1" t="n">
        <v>200892.3</v>
      </c>
      <c r="C682" s="1" t="n">
        <v>433467.5</v>
      </c>
    </row>
    <row r="683" customFormat="false" ht="12.75" hidden="false" customHeight="false" outlineLevel="0" collapsed="false">
      <c r="A683" s="1" t="s">
        <v>682</v>
      </c>
      <c r="B683" s="1" t="n">
        <v>200894.5</v>
      </c>
      <c r="C683" s="1" t="n">
        <v>433464.7</v>
      </c>
    </row>
    <row r="684" customFormat="false" ht="12.75" hidden="false" customHeight="false" outlineLevel="0" collapsed="false">
      <c r="A684" s="1" t="s">
        <v>683</v>
      </c>
      <c r="B684" s="1" t="n">
        <v>200844.4</v>
      </c>
      <c r="C684" s="1" t="n">
        <v>433460.2</v>
      </c>
    </row>
    <row r="685" customFormat="false" ht="12.75" hidden="false" customHeight="false" outlineLevel="0" collapsed="false">
      <c r="A685" s="1" t="s">
        <v>684</v>
      </c>
      <c r="B685" s="1" t="n">
        <v>200950.7</v>
      </c>
      <c r="C685" s="1" t="n">
        <v>433391.9</v>
      </c>
    </row>
    <row r="686" customFormat="false" ht="12.75" hidden="false" customHeight="false" outlineLevel="0" collapsed="false">
      <c r="A686" s="1" t="s">
        <v>685</v>
      </c>
      <c r="B686" s="1" t="n">
        <v>200952.8</v>
      </c>
      <c r="C686" s="1" t="n">
        <v>433281.9</v>
      </c>
    </row>
    <row r="687" customFormat="false" ht="12.75" hidden="false" customHeight="false" outlineLevel="0" collapsed="false">
      <c r="A687" s="1" t="s">
        <v>686</v>
      </c>
      <c r="B687" s="1" t="n">
        <v>200948.1</v>
      </c>
      <c r="C687" s="1" t="n">
        <v>433276.1</v>
      </c>
    </row>
    <row r="688" customFormat="false" ht="12.75" hidden="false" customHeight="false" outlineLevel="0" collapsed="false">
      <c r="A688" s="1" t="s">
        <v>687</v>
      </c>
      <c r="B688" s="1" t="n">
        <v>200923.8</v>
      </c>
      <c r="C688" s="1" t="n">
        <v>433321.1</v>
      </c>
    </row>
    <row r="689" customFormat="false" ht="12.75" hidden="false" customHeight="false" outlineLevel="0" collapsed="false">
      <c r="A689" s="1" t="s">
        <v>688</v>
      </c>
      <c r="B689" s="1" t="n">
        <v>200950.9</v>
      </c>
      <c r="C689" s="1" t="n">
        <v>433388</v>
      </c>
    </row>
    <row r="690" customFormat="false" ht="12.75" hidden="false" customHeight="false" outlineLevel="0" collapsed="false">
      <c r="A690" s="1" t="s">
        <v>689</v>
      </c>
      <c r="B690" s="1" t="n">
        <v>200928.2</v>
      </c>
      <c r="C690" s="1" t="n">
        <v>433171.3</v>
      </c>
    </row>
    <row r="691" customFormat="false" ht="12.75" hidden="false" customHeight="false" outlineLevel="0" collapsed="false">
      <c r="A691" s="1" t="s">
        <v>690</v>
      </c>
      <c r="B691" s="1" t="n">
        <v>200905.8</v>
      </c>
      <c r="C691" s="1" t="n">
        <v>433077.7</v>
      </c>
    </row>
    <row r="692" customFormat="false" ht="12.75" hidden="false" customHeight="false" outlineLevel="0" collapsed="false">
      <c r="A692" s="1" t="s">
        <v>691</v>
      </c>
      <c r="B692" s="1" t="n">
        <v>201168.8</v>
      </c>
      <c r="C692" s="1" t="n">
        <v>432212.7</v>
      </c>
    </row>
    <row r="693" customFormat="false" ht="12.75" hidden="false" customHeight="false" outlineLevel="0" collapsed="false">
      <c r="A693" s="1" t="s">
        <v>692</v>
      </c>
      <c r="B693" s="1" t="n">
        <v>200960.2</v>
      </c>
      <c r="C693" s="1" t="n">
        <v>432297.9</v>
      </c>
    </row>
    <row r="694" customFormat="false" ht="12.75" hidden="false" customHeight="false" outlineLevel="0" collapsed="false">
      <c r="A694" s="1" t="s">
        <v>693</v>
      </c>
      <c r="B694" s="1" t="n">
        <v>200990</v>
      </c>
      <c r="C694" s="1" t="n">
        <v>432458.2</v>
      </c>
    </row>
    <row r="695" customFormat="false" ht="12.75" hidden="false" customHeight="false" outlineLevel="0" collapsed="false">
      <c r="A695" s="1" t="s">
        <v>694</v>
      </c>
      <c r="B695" s="1" t="n">
        <v>200986.2</v>
      </c>
      <c r="C695" s="1" t="n">
        <v>432485</v>
      </c>
    </row>
    <row r="696" customFormat="false" ht="12.75" hidden="false" customHeight="false" outlineLevel="0" collapsed="false">
      <c r="A696" s="1" t="s">
        <v>695</v>
      </c>
      <c r="B696" s="1" t="n">
        <v>200946.7</v>
      </c>
      <c r="C696" s="1" t="n">
        <v>432310.6</v>
      </c>
    </row>
    <row r="697" customFormat="false" ht="12.75" hidden="false" customHeight="false" outlineLevel="0" collapsed="false">
      <c r="A697" s="1" t="s">
        <v>696</v>
      </c>
      <c r="B697" s="1" t="n">
        <v>200939.7</v>
      </c>
      <c r="C697" s="1" t="n">
        <v>432383.2</v>
      </c>
    </row>
    <row r="698" customFormat="false" ht="12.75" hidden="false" customHeight="false" outlineLevel="0" collapsed="false">
      <c r="A698" s="1" t="s">
        <v>697</v>
      </c>
      <c r="B698" s="1" t="n">
        <v>200892.5</v>
      </c>
      <c r="C698" s="1" t="n">
        <v>432472.2</v>
      </c>
    </row>
    <row r="699" customFormat="false" ht="12.75" hidden="false" customHeight="false" outlineLevel="0" collapsed="false">
      <c r="A699" s="1" t="s">
        <v>698</v>
      </c>
      <c r="B699" s="1" t="n">
        <v>200902.1</v>
      </c>
      <c r="C699" s="1" t="n">
        <v>432425.4</v>
      </c>
    </row>
    <row r="700" customFormat="false" ht="12.75" hidden="false" customHeight="false" outlineLevel="0" collapsed="false">
      <c r="A700" s="1" t="s">
        <v>699</v>
      </c>
      <c r="B700" s="1" t="n">
        <v>200903.8</v>
      </c>
      <c r="C700" s="1" t="n">
        <v>432462</v>
      </c>
    </row>
    <row r="701" customFormat="false" ht="12.75" hidden="false" customHeight="false" outlineLevel="0" collapsed="false">
      <c r="A701" s="1" t="s">
        <v>700</v>
      </c>
      <c r="B701" s="1" t="n">
        <v>200901.2</v>
      </c>
      <c r="C701" s="1" t="n">
        <v>432407.5</v>
      </c>
    </row>
    <row r="702" customFormat="false" ht="12.75" hidden="false" customHeight="false" outlineLevel="0" collapsed="false">
      <c r="A702" s="1" t="s">
        <v>701</v>
      </c>
      <c r="B702" s="1" t="n">
        <v>200809.6</v>
      </c>
      <c r="C702" s="1" t="n">
        <v>432327.5</v>
      </c>
    </row>
    <row r="703" customFormat="false" ht="12.75" hidden="false" customHeight="false" outlineLevel="0" collapsed="false">
      <c r="A703" s="1" t="s">
        <v>702</v>
      </c>
      <c r="B703" s="1" t="n">
        <v>201329</v>
      </c>
      <c r="C703" s="1" t="n">
        <v>432142</v>
      </c>
    </row>
    <row r="704" customFormat="false" ht="12.75" hidden="false" customHeight="false" outlineLevel="0" collapsed="false">
      <c r="A704" s="1" t="s">
        <v>703</v>
      </c>
      <c r="B704" s="1" t="n">
        <v>200939.5</v>
      </c>
      <c r="C704" s="1" t="n">
        <v>432196.6</v>
      </c>
    </row>
    <row r="705" customFormat="false" ht="12.75" hidden="false" customHeight="false" outlineLevel="0" collapsed="false">
      <c r="A705" s="1" t="s">
        <v>704</v>
      </c>
      <c r="B705" s="1" t="n">
        <v>201317.8</v>
      </c>
      <c r="C705" s="1" t="n">
        <v>432459.5</v>
      </c>
    </row>
    <row r="706" customFormat="false" ht="12.75" hidden="false" customHeight="false" outlineLevel="0" collapsed="false">
      <c r="A706" s="1" t="s">
        <v>705</v>
      </c>
      <c r="B706" s="1" t="n">
        <v>201289.8</v>
      </c>
      <c r="C706" s="1" t="n">
        <v>432464.9</v>
      </c>
    </row>
    <row r="707" customFormat="false" ht="12.75" hidden="false" customHeight="false" outlineLevel="0" collapsed="false">
      <c r="A707" s="1" t="s">
        <v>706</v>
      </c>
      <c r="B707" s="1" t="n">
        <v>200885.4</v>
      </c>
      <c r="C707" s="1" t="n">
        <v>432182.6</v>
      </c>
    </row>
    <row r="708" customFormat="false" ht="12.75" hidden="false" customHeight="false" outlineLevel="0" collapsed="false">
      <c r="A708" s="1" t="s">
        <v>707</v>
      </c>
      <c r="B708" s="1" t="n">
        <v>200786.9</v>
      </c>
      <c r="C708" s="1" t="n">
        <v>432423.4</v>
      </c>
    </row>
    <row r="709" customFormat="false" ht="12.75" hidden="false" customHeight="false" outlineLevel="0" collapsed="false">
      <c r="A709" s="1" t="s">
        <v>708</v>
      </c>
      <c r="B709" s="1" t="n">
        <v>200789.9</v>
      </c>
      <c r="C709" s="1" t="n">
        <v>432438.7</v>
      </c>
    </row>
    <row r="710" customFormat="false" ht="12.75" hidden="false" customHeight="false" outlineLevel="0" collapsed="false">
      <c r="A710" s="1" t="s">
        <v>709</v>
      </c>
      <c r="B710" s="1" t="n">
        <v>200977.4</v>
      </c>
      <c r="C710" s="1" t="n">
        <v>432541.3</v>
      </c>
    </row>
    <row r="711" customFormat="false" ht="12.75" hidden="false" customHeight="false" outlineLevel="0" collapsed="false">
      <c r="A711" s="1" t="s">
        <v>710</v>
      </c>
      <c r="B711" s="1" t="n">
        <v>202447.4</v>
      </c>
      <c r="C711" s="1" t="n">
        <v>431603</v>
      </c>
    </row>
    <row r="712" customFormat="false" ht="12.75" hidden="false" customHeight="false" outlineLevel="0" collapsed="false">
      <c r="A712" s="1" t="s">
        <v>711</v>
      </c>
      <c r="B712" s="1" t="n">
        <v>200957.6</v>
      </c>
      <c r="C712" s="1" t="n">
        <v>432740.2</v>
      </c>
    </row>
    <row r="713" customFormat="false" ht="12.75" hidden="false" customHeight="false" outlineLevel="0" collapsed="false">
      <c r="A713" s="1" t="s">
        <v>712</v>
      </c>
      <c r="B713" s="1" t="n">
        <v>200956.3</v>
      </c>
      <c r="C713" s="1" t="n">
        <v>432733.4</v>
      </c>
    </row>
    <row r="714" customFormat="false" ht="12.75" hidden="false" customHeight="false" outlineLevel="0" collapsed="false">
      <c r="A714" s="1" t="s">
        <v>713</v>
      </c>
      <c r="B714" s="1" t="n">
        <v>200953.3</v>
      </c>
      <c r="C714" s="1" t="n">
        <v>432718.2</v>
      </c>
    </row>
    <row r="715" customFormat="false" ht="12.75" hidden="false" customHeight="false" outlineLevel="0" collapsed="false">
      <c r="A715" s="1" t="s">
        <v>714</v>
      </c>
      <c r="B715" s="1" t="n">
        <v>200951.3</v>
      </c>
      <c r="C715" s="1" t="n">
        <v>432708.1</v>
      </c>
    </row>
    <row r="716" customFormat="false" ht="12.75" hidden="false" customHeight="false" outlineLevel="0" collapsed="false">
      <c r="A716" s="1" t="s">
        <v>715</v>
      </c>
      <c r="B716" s="1" t="n">
        <v>200921</v>
      </c>
      <c r="C716" s="1" t="n">
        <v>432713.4</v>
      </c>
    </row>
    <row r="717" customFormat="false" ht="12.75" hidden="false" customHeight="false" outlineLevel="0" collapsed="false">
      <c r="A717" s="1" t="s">
        <v>716</v>
      </c>
      <c r="B717" s="1" t="n">
        <v>200934.3</v>
      </c>
      <c r="C717" s="1" t="n">
        <v>432684.5</v>
      </c>
    </row>
    <row r="718" customFormat="false" ht="12.75" hidden="false" customHeight="false" outlineLevel="0" collapsed="false">
      <c r="A718" s="1" t="s">
        <v>717</v>
      </c>
      <c r="B718" s="1" t="n">
        <v>200903.8</v>
      </c>
      <c r="C718" s="1" t="n">
        <v>432902.1</v>
      </c>
    </row>
    <row r="719" customFormat="false" ht="12.75" hidden="false" customHeight="false" outlineLevel="0" collapsed="false">
      <c r="A719" s="1" t="s">
        <v>718</v>
      </c>
      <c r="B719" s="1" t="n">
        <v>200941.8</v>
      </c>
      <c r="C719" s="1" t="n">
        <v>433005.5</v>
      </c>
    </row>
    <row r="720" customFormat="false" ht="12.75" hidden="false" customHeight="false" outlineLevel="0" collapsed="false">
      <c r="A720" s="1" t="s">
        <v>719</v>
      </c>
      <c r="B720" s="1" t="n">
        <v>202056</v>
      </c>
      <c r="C720" s="1" t="n">
        <v>432400</v>
      </c>
    </row>
    <row r="721" customFormat="false" ht="12.75" hidden="false" customHeight="false" outlineLevel="0" collapsed="false">
      <c r="A721" s="1" t="s">
        <v>720</v>
      </c>
      <c r="B721" s="1" t="n">
        <v>201878.3</v>
      </c>
      <c r="C721" s="1" t="n">
        <v>432498.7</v>
      </c>
    </row>
    <row r="722" customFormat="false" ht="12.75" hidden="false" customHeight="false" outlineLevel="0" collapsed="false">
      <c r="A722" s="1" t="s">
        <v>721</v>
      </c>
      <c r="B722" s="1" t="n">
        <v>201502.7</v>
      </c>
      <c r="C722" s="1" t="n">
        <v>432460.6</v>
      </c>
    </row>
    <row r="723" customFormat="false" ht="12.75" hidden="false" customHeight="false" outlineLevel="0" collapsed="false">
      <c r="A723" s="1" t="s">
        <v>722</v>
      </c>
      <c r="B723" s="1" t="n">
        <v>201493.9</v>
      </c>
      <c r="C723" s="1" t="n">
        <v>432443.7</v>
      </c>
    </row>
    <row r="724" customFormat="false" ht="12.75" hidden="false" customHeight="false" outlineLevel="0" collapsed="false">
      <c r="A724" s="1" t="s">
        <v>723</v>
      </c>
      <c r="B724" s="1" t="n">
        <v>201355.3</v>
      </c>
      <c r="C724" s="1" t="n">
        <v>432759.1</v>
      </c>
    </row>
    <row r="725" customFormat="false" ht="12.75" hidden="false" customHeight="false" outlineLevel="0" collapsed="false">
      <c r="A725" s="1" t="s">
        <v>724</v>
      </c>
      <c r="B725" s="1" t="n">
        <v>201393.3</v>
      </c>
      <c r="C725" s="1" t="n">
        <v>432767.2</v>
      </c>
    </row>
    <row r="726" customFormat="false" ht="12.75" hidden="false" customHeight="false" outlineLevel="0" collapsed="false">
      <c r="A726" s="1" t="s">
        <v>725</v>
      </c>
      <c r="B726" s="1" t="n">
        <v>202500</v>
      </c>
      <c r="C726" s="1" t="n">
        <v>432046.5</v>
      </c>
    </row>
    <row r="727" customFormat="false" ht="12.75" hidden="false" customHeight="false" outlineLevel="0" collapsed="false">
      <c r="A727" s="1" t="s">
        <v>726</v>
      </c>
      <c r="B727" s="1" t="n">
        <v>201488.7</v>
      </c>
      <c r="C727" s="1" t="n">
        <v>433022.5</v>
      </c>
    </row>
    <row r="728" customFormat="false" ht="12.75" hidden="false" customHeight="false" outlineLevel="0" collapsed="false">
      <c r="A728" s="1" t="s">
        <v>727</v>
      </c>
      <c r="B728" s="1" t="n">
        <v>201501.8</v>
      </c>
      <c r="C728" s="1" t="n">
        <v>433006.4</v>
      </c>
    </row>
    <row r="729" customFormat="false" ht="12.75" hidden="false" customHeight="false" outlineLevel="0" collapsed="false">
      <c r="A729" s="1" t="s">
        <v>728</v>
      </c>
      <c r="B729" s="1" t="n">
        <v>202523.8</v>
      </c>
      <c r="C729" s="1" t="n">
        <v>431824.4</v>
      </c>
    </row>
    <row r="730" customFormat="false" ht="12.75" hidden="false" customHeight="false" outlineLevel="0" collapsed="false">
      <c r="A730" s="1" t="s">
        <v>729</v>
      </c>
      <c r="B730" s="1" t="n">
        <v>202092.7</v>
      </c>
      <c r="C730" s="1" t="n">
        <v>431604.1</v>
      </c>
    </row>
    <row r="731" customFormat="false" ht="12.75" hidden="false" customHeight="false" outlineLevel="0" collapsed="false">
      <c r="A731" s="1" t="s">
        <v>730</v>
      </c>
      <c r="B731" s="1" t="n">
        <v>202529.8</v>
      </c>
      <c r="C731" s="1" t="n">
        <v>431831.5</v>
      </c>
    </row>
    <row r="732" customFormat="false" ht="12.75" hidden="false" customHeight="false" outlineLevel="0" collapsed="false">
      <c r="A732" s="1" t="s">
        <v>731</v>
      </c>
      <c r="B732" s="1" t="n">
        <v>201444.6</v>
      </c>
      <c r="C732" s="1" t="n">
        <v>432623.9</v>
      </c>
    </row>
    <row r="733" customFormat="false" ht="12.75" hidden="false" customHeight="false" outlineLevel="0" collapsed="false">
      <c r="A733" s="1" t="s">
        <v>732</v>
      </c>
      <c r="B733" s="1" t="n">
        <v>201468.6</v>
      </c>
      <c r="C733" s="1" t="n">
        <v>432592.5</v>
      </c>
    </row>
    <row r="734" customFormat="false" ht="12.75" hidden="false" customHeight="false" outlineLevel="0" collapsed="false">
      <c r="A734" s="1" t="s">
        <v>733</v>
      </c>
      <c r="B734" s="1" t="n">
        <v>201436.4</v>
      </c>
      <c r="C734" s="1" t="n">
        <v>432564.6</v>
      </c>
    </row>
    <row r="735" customFormat="false" ht="12.75" hidden="false" customHeight="false" outlineLevel="0" collapsed="false">
      <c r="A735" s="1" t="s">
        <v>734</v>
      </c>
      <c r="B735" s="1" t="n">
        <v>200997.9</v>
      </c>
      <c r="C735" s="1" t="n">
        <v>432703.7</v>
      </c>
    </row>
    <row r="736" customFormat="false" ht="12.75" hidden="false" customHeight="false" outlineLevel="0" collapsed="false">
      <c r="A736" s="1" t="s">
        <v>735</v>
      </c>
      <c r="B736" s="1" t="n">
        <v>201002.4</v>
      </c>
      <c r="C736" s="1" t="n">
        <v>432692</v>
      </c>
    </row>
    <row r="737" customFormat="false" ht="12.75" hidden="false" customHeight="false" outlineLevel="0" collapsed="false">
      <c r="A737" s="1" t="s">
        <v>736</v>
      </c>
      <c r="B737" s="1" t="n">
        <v>201010.5</v>
      </c>
      <c r="C737" s="1" t="n">
        <v>432770.8</v>
      </c>
    </row>
    <row r="738" customFormat="false" ht="12.75" hidden="false" customHeight="false" outlineLevel="0" collapsed="false">
      <c r="A738" s="1" t="s">
        <v>737</v>
      </c>
      <c r="B738" s="1" t="n">
        <v>201616.1</v>
      </c>
      <c r="C738" s="1" t="n">
        <v>432649.3</v>
      </c>
    </row>
    <row r="739" customFormat="false" ht="12.75" hidden="false" customHeight="false" outlineLevel="0" collapsed="false">
      <c r="A739" s="1" t="s">
        <v>738</v>
      </c>
      <c r="B739" s="1" t="n">
        <v>201569.1</v>
      </c>
      <c r="C739" s="1" t="n">
        <v>432983.1</v>
      </c>
    </row>
    <row r="740" customFormat="false" ht="12.75" hidden="false" customHeight="false" outlineLevel="0" collapsed="false">
      <c r="A740" s="1" t="s">
        <v>739</v>
      </c>
      <c r="B740" s="1" t="n">
        <v>201615.3</v>
      </c>
      <c r="C740" s="1" t="n">
        <v>432902.6</v>
      </c>
    </row>
    <row r="741" customFormat="false" ht="12.75" hidden="false" customHeight="false" outlineLevel="0" collapsed="false">
      <c r="A741" s="1" t="s">
        <v>740</v>
      </c>
      <c r="B741" s="1" t="n">
        <v>201656.1</v>
      </c>
      <c r="C741" s="1" t="n">
        <v>432803</v>
      </c>
    </row>
    <row r="742" customFormat="false" ht="12.75" hidden="false" customHeight="false" outlineLevel="0" collapsed="false">
      <c r="A742" s="1" t="s">
        <v>741</v>
      </c>
      <c r="B742" s="1" t="n">
        <v>201626.7</v>
      </c>
      <c r="C742" s="1" t="n">
        <v>432875.2</v>
      </c>
    </row>
    <row r="743" customFormat="false" ht="12.75" hidden="false" customHeight="false" outlineLevel="0" collapsed="false">
      <c r="A743" s="1" t="s">
        <v>742</v>
      </c>
      <c r="B743" s="1" t="n">
        <v>201666.6</v>
      </c>
      <c r="C743" s="1" t="n">
        <v>432773.5</v>
      </c>
    </row>
    <row r="744" customFormat="false" ht="12.75" hidden="false" customHeight="false" outlineLevel="0" collapsed="false">
      <c r="A744" s="1" t="s">
        <v>743</v>
      </c>
      <c r="B744" s="1" t="n">
        <v>201710.9</v>
      </c>
      <c r="C744" s="1" t="n">
        <v>432705.3</v>
      </c>
    </row>
    <row r="745" customFormat="false" ht="12.75" hidden="false" customHeight="false" outlineLevel="0" collapsed="false">
      <c r="A745" s="1" t="s">
        <v>744</v>
      </c>
      <c r="B745" s="1" t="n">
        <v>200365.2</v>
      </c>
      <c r="C745" s="1" t="n">
        <v>432584.8</v>
      </c>
    </row>
    <row r="746" customFormat="false" ht="12.75" hidden="false" customHeight="false" outlineLevel="0" collapsed="false">
      <c r="A746" s="1" t="s">
        <v>745</v>
      </c>
      <c r="B746" s="1" t="n">
        <v>200365.6</v>
      </c>
      <c r="C746" s="1" t="n">
        <v>432587.1</v>
      </c>
    </row>
    <row r="747" customFormat="false" ht="12.75" hidden="false" customHeight="false" outlineLevel="0" collapsed="false">
      <c r="A747" s="1" t="s">
        <v>746</v>
      </c>
      <c r="B747" s="1" t="n">
        <v>200356</v>
      </c>
      <c r="C747" s="1" t="n">
        <v>432540.1</v>
      </c>
    </row>
    <row r="748" customFormat="false" ht="12.75" hidden="false" customHeight="false" outlineLevel="0" collapsed="false">
      <c r="A748" s="1" t="s">
        <v>747</v>
      </c>
      <c r="B748" s="1" t="n">
        <v>201781.1</v>
      </c>
      <c r="C748" s="1" t="n">
        <v>432620.5</v>
      </c>
    </row>
    <row r="749" customFormat="false" ht="12.75" hidden="false" customHeight="false" outlineLevel="0" collapsed="false">
      <c r="A749" s="1" t="s">
        <v>748</v>
      </c>
      <c r="B749" s="1" t="n">
        <v>201832</v>
      </c>
      <c r="C749" s="1" t="n">
        <v>432551.6</v>
      </c>
    </row>
    <row r="750" customFormat="false" ht="12.75" hidden="false" customHeight="false" outlineLevel="0" collapsed="false">
      <c r="A750" s="1" t="s">
        <v>749</v>
      </c>
      <c r="B750" s="1" t="n">
        <v>201752.4</v>
      </c>
      <c r="C750" s="1" t="n">
        <v>432662.1</v>
      </c>
    </row>
    <row r="751" customFormat="false" ht="12.75" hidden="false" customHeight="false" outlineLevel="0" collapsed="false">
      <c r="A751" s="1" t="s">
        <v>750</v>
      </c>
      <c r="B751" s="1" t="n">
        <v>201862.8</v>
      </c>
      <c r="C751" s="1" t="n">
        <v>432515.6</v>
      </c>
    </row>
    <row r="752" customFormat="false" ht="12.75" hidden="false" customHeight="false" outlineLevel="0" collapsed="false">
      <c r="A752" s="1" t="s">
        <v>751</v>
      </c>
      <c r="B752" s="1" t="n">
        <v>201612.3</v>
      </c>
      <c r="C752" s="1" t="n">
        <v>431282.2</v>
      </c>
    </row>
    <row r="753" customFormat="false" ht="12.75" hidden="false" customHeight="false" outlineLevel="0" collapsed="false">
      <c r="A753" s="1" t="s">
        <v>752</v>
      </c>
      <c r="B753" s="1" t="n">
        <v>201643.2</v>
      </c>
      <c r="C753" s="1" t="n">
        <v>431304.1</v>
      </c>
    </row>
    <row r="754" customFormat="false" ht="12.75" hidden="false" customHeight="false" outlineLevel="0" collapsed="false">
      <c r="A754" s="1" t="s">
        <v>753</v>
      </c>
      <c r="B754" s="1" t="n">
        <v>201053.6</v>
      </c>
      <c r="C754" s="1" t="n">
        <v>432429.4</v>
      </c>
    </row>
    <row r="755" customFormat="false" ht="12.75" hidden="false" customHeight="false" outlineLevel="0" collapsed="false">
      <c r="A755" s="1" t="s">
        <v>754</v>
      </c>
      <c r="B755" s="1" t="n">
        <v>200010</v>
      </c>
      <c r="C755" s="1" t="n">
        <v>430950.5</v>
      </c>
    </row>
    <row r="756" customFormat="false" ht="12.75" hidden="false" customHeight="false" outlineLevel="0" collapsed="false">
      <c r="A756" s="1" t="s">
        <v>755</v>
      </c>
      <c r="B756" s="1" t="n">
        <v>200025.3</v>
      </c>
      <c r="C756" s="1" t="n">
        <v>430943.4</v>
      </c>
    </row>
    <row r="757" customFormat="false" ht="12.75" hidden="false" customHeight="false" outlineLevel="0" collapsed="false">
      <c r="A757" s="1" t="s">
        <v>756</v>
      </c>
      <c r="B757" s="1" t="n">
        <v>200744.4</v>
      </c>
      <c r="C757" s="1" t="n">
        <v>433423</v>
      </c>
    </row>
    <row r="758" customFormat="false" ht="12.75" hidden="false" customHeight="false" outlineLevel="0" collapsed="false">
      <c r="A758" s="1" t="s">
        <v>757</v>
      </c>
      <c r="B758" s="1" t="n">
        <v>201039.9</v>
      </c>
      <c r="C758" s="1" t="n">
        <v>432800</v>
      </c>
    </row>
    <row r="759" customFormat="false" ht="12.75" hidden="false" customHeight="false" outlineLevel="0" collapsed="false">
      <c r="A759" s="1" t="s">
        <v>758</v>
      </c>
      <c r="B759" s="1" t="n">
        <v>201102.2</v>
      </c>
      <c r="C759" s="1" t="n">
        <v>432804.2</v>
      </c>
    </row>
    <row r="760" customFormat="false" ht="12.75" hidden="false" customHeight="false" outlineLevel="0" collapsed="false">
      <c r="A760" s="1" t="s">
        <v>759</v>
      </c>
      <c r="B760" s="1" t="n">
        <v>201055.8</v>
      </c>
      <c r="C760" s="1" t="n">
        <v>432725.5</v>
      </c>
    </row>
    <row r="761" customFormat="false" ht="12.75" hidden="false" customHeight="false" outlineLevel="0" collapsed="false">
      <c r="A761" s="1" t="s">
        <v>760</v>
      </c>
      <c r="B761" s="1" t="n">
        <v>200896.7</v>
      </c>
      <c r="C761" s="1" t="n">
        <v>433362</v>
      </c>
    </row>
    <row r="762" customFormat="false" ht="12.75" hidden="false" customHeight="false" outlineLevel="0" collapsed="false">
      <c r="A762" s="1" t="s">
        <v>761</v>
      </c>
      <c r="B762" s="1" t="n">
        <v>200951.9</v>
      </c>
      <c r="C762" s="1" t="n">
        <v>433554.2</v>
      </c>
    </row>
    <row r="763" customFormat="false" ht="12.75" hidden="false" customHeight="false" outlineLevel="0" collapsed="false">
      <c r="A763" s="1" t="s">
        <v>762</v>
      </c>
      <c r="B763" s="1" t="n">
        <v>199487.5</v>
      </c>
      <c r="C763" s="1" t="n">
        <v>430601</v>
      </c>
    </row>
    <row r="764" customFormat="false" ht="12.75" hidden="false" customHeight="false" outlineLevel="0" collapsed="false">
      <c r="A764" s="1" t="s">
        <v>763</v>
      </c>
      <c r="B764" s="1" t="n">
        <v>200944.2</v>
      </c>
      <c r="C764" s="1" t="n">
        <v>432872.6</v>
      </c>
    </row>
    <row r="765" customFormat="false" ht="12.75" hidden="false" customHeight="false" outlineLevel="0" collapsed="false">
      <c r="A765" s="1" t="s">
        <v>764</v>
      </c>
      <c r="B765" s="1" t="n">
        <v>200945.4</v>
      </c>
      <c r="C765" s="1" t="n">
        <v>432870.1</v>
      </c>
    </row>
    <row r="766" customFormat="false" ht="12.75" hidden="false" customHeight="false" outlineLevel="0" collapsed="false">
      <c r="A766" s="1" t="s">
        <v>765</v>
      </c>
      <c r="B766" s="1" t="n">
        <v>201063.1</v>
      </c>
      <c r="C766" s="1" t="n">
        <v>433013.4</v>
      </c>
    </row>
    <row r="767" customFormat="false" ht="12.75" hidden="false" customHeight="false" outlineLevel="0" collapsed="false">
      <c r="A767" s="1" t="s">
        <v>766</v>
      </c>
      <c r="B767" s="1" t="n">
        <v>201048</v>
      </c>
      <c r="C767" s="1" t="n">
        <v>432955.6</v>
      </c>
    </row>
    <row r="768" customFormat="false" ht="12.75" hidden="false" customHeight="false" outlineLevel="0" collapsed="false">
      <c r="A768" s="1" t="s">
        <v>767</v>
      </c>
      <c r="B768" s="1" t="n">
        <v>201088.9</v>
      </c>
      <c r="C768" s="1" t="n">
        <v>433008</v>
      </c>
    </row>
    <row r="769" customFormat="false" ht="12.75" hidden="false" customHeight="false" outlineLevel="0" collapsed="false">
      <c r="A769" s="1" t="s">
        <v>768</v>
      </c>
      <c r="B769" s="1" t="n">
        <v>201070.7</v>
      </c>
      <c r="C769" s="1" t="n">
        <v>432949.8</v>
      </c>
    </row>
    <row r="770" customFormat="false" ht="12.75" hidden="false" customHeight="false" outlineLevel="0" collapsed="false">
      <c r="A770" s="1" t="s">
        <v>769</v>
      </c>
      <c r="B770" s="1" t="n">
        <v>201026.6</v>
      </c>
      <c r="C770" s="1" t="n">
        <v>432898.4</v>
      </c>
    </row>
    <row r="771" customFormat="false" ht="12.75" hidden="false" customHeight="false" outlineLevel="0" collapsed="false">
      <c r="A771" s="1" t="s">
        <v>770</v>
      </c>
      <c r="B771" s="1" t="n">
        <v>201515.8</v>
      </c>
      <c r="C771" s="1" t="n">
        <v>433001.5</v>
      </c>
    </row>
    <row r="772" customFormat="false" ht="12.75" hidden="false" customHeight="false" outlineLevel="0" collapsed="false">
      <c r="A772" s="1" t="s">
        <v>771</v>
      </c>
      <c r="B772" s="1" t="n">
        <v>201166.6</v>
      </c>
      <c r="C772" s="1" t="n">
        <v>432141.3</v>
      </c>
    </row>
    <row r="773" customFormat="false" ht="12.75" hidden="false" customHeight="false" outlineLevel="0" collapsed="false">
      <c r="A773" s="1" t="s">
        <v>772</v>
      </c>
      <c r="B773" s="1" t="n">
        <v>200984.8</v>
      </c>
      <c r="C773" s="1" t="n">
        <v>432494.2</v>
      </c>
    </row>
    <row r="774" customFormat="false" ht="12.75" hidden="false" customHeight="false" outlineLevel="0" collapsed="false">
      <c r="A774" s="1" t="s">
        <v>773</v>
      </c>
      <c r="B774" s="1" t="n">
        <v>200979.8</v>
      </c>
      <c r="C774" s="1" t="n">
        <v>432523.8</v>
      </c>
    </row>
    <row r="775" customFormat="false" ht="12.75" hidden="false" customHeight="false" outlineLevel="0" collapsed="false">
      <c r="A775" s="1" t="s">
        <v>774</v>
      </c>
      <c r="B775" s="1" t="n">
        <v>201746.1</v>
      </c>
      <c r="C775" s="1" t="n">
        <v>432657.8</v>
      </c>
    </row>
    <row r="776" customFormat="false" ht="12.75" hidden="false" customHeight="false" outlineLevel="0" collapsed="false">
      <c r="A776" s="1" t="s">
        <v>775</v>
      </c>
      <c r="B776" s="1" t="n">
        <v>200125.9</v>
      </c>
      <c r="C776" s="1" t="n">
        <v>431034.4</v>
      </c>
    </row>
    <row r="777" customFormat="false" ht="12.75" hidden="false" customHeight="false" outlineLevel="0" collapsed="false">
      <c r="A777" s="1" t="s">
        <v>776</v>
      </c>
      <c r="B777" s="1" t="n">
        <v>200113.1</v>
      </c>
      <c r="C777" s="1" t="n">
        <v>431097.8</v>
      </c>
    </row>
    <row r="778" customFormat="false" ht="12.75" hidden="false" customHeight="false" outlineLevel="0" collapsed="false">
      <c r="A778" s="1" t="s">
        <v>777</v>
      </c>
      <c r="B778" s="1" t="n">
        <v>200242.8</v>
      </c>
      <c r="C778" s="1" t="n">
        <v>430928</v>
      </c>
    </row>
    <row r="779" customFormat="false" ht="12.75" hidden="false" customHeight="false" outlineLevel="0" collapsed="false">
      <c r="A779" s="1" t="s">
        <v>778</v>
      </c>
      <c r="B779" s="1" t="n">
        <v>200505.4</v>
      </c>
      <c r="C779" s="1" t="n">
        <v>432575.6</v>
      </c>
    </row>
    <row r="780" customFormat="false" ht="12.75" hidden="false" customHeight="false" outlineLevel="0" collapsed="false">
      <c r="A780" s="1" t="s">
        <v>779</v>
      </c>
      <c r="B780" s="1" t="n">
        <v>200489.8</v>
      </c>
      <c r="C780" s="1" t="n">
        <v>432500.9</v>
      </c>
    </row>
    <row r="781" customFormat="false" ht="12.75" hidden="false" customHeight="false" outlineLevel="0" collapsed="false">
      <c r="A781" s="1" t="s">
        <v>780</v>
      </c>
      <c r="B781" s="1" t="n">
        <v>200237.9</v>
      </c>
      <c r="C781" s="1" t="n">
        <v>430928.8</v>
      </c>
    </row>
    <row r="782" customFormat="false" ht="12.75" hidden="false" customHeight="false" outlineLevel="0" collapsed="false">
      <c r="A782" s="1" t="s">
        <v>781</v>
      </c>
      <c r="B782" s="1" t="n">
        <v>203460.1</v>
      </c>
      <c r="C782" s="1" t="n">
        <v>430167.8</v>
      </c>
    </row>
    <row r="783" customFormat="false" ht="12.75" hidden="false" customHeight="false" outlineLevel="0" collapsed="false">
      <c r="A783" s="1" t="s">
        <v>782</v>
      </c>
      <c r="B783" s="1" t="n">
        <v>203482.3</v>
      </c>
      <c r="C783" s="1" t="n">
        <v>430131.3</v>
      </c>
    </row>
    <row r="784" customFormat="false" ht="12.75" hidden="false" customHeight="false" outlineLevel="0" collapsed="false">
      <c r="A784" s="1" t="s">
        <v>783</v>
      </c>
      <c r="B784" s="1" t="n">
        <v>200775.5</v>
      </c>
      <c r="C784" s="1" t="n">
        <v>432375.9</v>
      </c>
    </row>
    <row r="785" customFormat="false" ht="12.75" hidden="false" customHeight="false" outlineLevel="0" collapsed="false">
      <c r="A785" s="1" t="s">
        <v>784</v>
      </c>
      <c r="B785" s="1" t="n">
        <v>200744.6</v>
      </c>
      <c r="C785" s="1" t="n">
        <v>432456</v>
      </c>
    </row>
    <row r="786" customFormat="false" ht="12.75" hidden="false" customHeight="false" outlineLevel="0" collapsed="false">
      <c r="A786" s="1" t="s">
        <v>785</v>
      </c>
      <c r="B786" s="1" t="n">
        <v>200639.8</v>
      </c>
      <c r="C786" s="1" t="n">
        <v>432342.3</v>
      </c>
    </row>
    <row r="787" customFormat="false" ht="12.75" hidden="false" customHeight="false" outlineLevel="0" collapsed="false">
      <c r="A787" s="1" t="s">
        <v>786</v>
      </c>
      <c r="B787" s="1" t="n">
        <v>201021.7</v>
      </c>
      <c r="C787" s="1" t="n">
        <v>432446.5</v>
      </c>
    </row>
    <row r="788" customFormat="false" ht="12.75" hidden="false" customHeight="false" outlineLevel="0" collapsed="false">
      <c r="A788" s="1" t="s">
        <v>787</v>
      </c>
      <c r="B788" s="1" t="n">
        <v>201019.7</v>
      </c>
      <c r="C788" s="1" t="n">
        <v>432436.7</v>
      </c>
    </row>
    <row r="789" customFormat="false" ht="12.75" hidden="false" customHeight="false" outlineLevel="0" collapsed="false">
      <c r="A789" s="1" t="s">
        <v>788</v>
      </c>
      <c r="B789" s="1" t="n">
        <v>201128.2</v>
      </c>
      <c r="C789" s="1" t="n">
        <v>432432</v>
      </c>
    </row>
    <row r="790" customFormat="false" ht="12.75" hidden="false" customHeight="false" outlineLevel="0" collapsed="false">
      <c r="A790" s="1" t="s">
        <v>789</v>
      </c>
      <c r="B790" s="1" t="n">
        <v>201137.4</v>
      </c>
      <c r="C790" s="1" t="n">
        <v>432412.7</v>
      </c>
    </row>
    <row r="791" customFormat="false" ht="12.75" hidden="false" customHeight="false" outlineLevel="0" collapsed="false">
      <c r="A791" s="1" t="s">
        <v>790</v>
      </c>
      <c r="B791" s="1" t="n">
        <v>200797</v>
      </c>
      <c r="C791" s="1" t="n">
        <v>433372.9</v>
      </c>
    </row>
    <row r="792" customFormat="false" ht="12.75" hidden="false" customHeight="false" outlineLevel="0" collapsed="false">
      <c r="A792" s="1" t="s">
        <v>791</v>
      </c>
      <c r="B792" s="1" t="n">
        <v>201175.4</v>
      </c>
      <c r="C792" s="1" t="n">
        <v>432411.8</v>
      </c>
    </row>
    <row r="793" customFormat="false" ht="12.75" hidden="false" customHeight="false" outlineLevel="0" collapsed="false">
      <c r="A793" s="1" t="s">
        <v>792</v>
      </c>
      <c r="B793" s="1" t="n">
        <v>201175.4</v>
      </c>
      <c r="C793" s="1" t="n">
        <v>432421.8</v>
      </c>
    </row>
    <row r="794" customFormat="false" ht="12.75" hidden="false" customHeight="false" outlineLevel="0" collapsed="false">
      <c r="A794" s="1" t="s">
        <v>793</v>
      </c>
      <c r="B794" s="1" t="n">
        <v>200946.5</v>
      </c>
      <c r="C794" s="1" t="n">
        <v>433375.5</v>
      </c>
    </row>
    <row r="795" customFormat="false" ht="12.75" hidden="false" customHeight="false" outlineLevel="0" collapsed="false">
      <c r="A795" s="1" t="s">
        <v>794</v>
      </c>
      <c r="B795" s="1" t="n">
        <v>200937.5</v>
      </c>
      <c r="C795" s="1" t="n">
        <v>433367.5</v>
      </c>
    </row>
    <row r="796" customFormat="false" ht="12.75" hidden="false" customHeight="false" outlineLevel="0" collapsed="false">
      <c r="A796" s="1" t="s">
        <v>795</v>
      </c>
      <c r="B796" s="1" t="n">
        <v>200903.2</v>
      </c>
      <c r="C796" s="1" t="n">
        <v>433246.6</v>
      </c>
    </row>
    <row r="797" customFormat="false" ht="12.75" hidden="false" customHeight="false" outlineLevel="0" collapsed="false">
      <c r="A797" s="1" t="s">
        <v>796</v>
      </c>
      <c r="B797" s="1" t="n">
        <v>200866.4</v>
      </c>
      <c r="C797" s="1" t="n">
        <v>433319.2</v>
      </c>
    </row>
    <row r="798" customFormat="false" ht="12.75" hidden="false" customHeight="false" outlineLevel="0" collapsed="false">
      <c r="A798" s="1" t="s">
        <v>797</v>
      </c>
      <c r="B798" s="1" t="n">
        <v>201116.3</v>
      </c>
      <c r="C798" s="1" t="n">
        <v>432150.9</v>
      </c>
    </row>
    <row r="799" customFormat="false" ht="12.75" hidden="false" customHeight="false" outlineLevel="0" collapsed="false">
      <c r="A799" s="1" t="s">
        <v>798</v>
      </c>
      <c r="B799" s="1" t="n">
        <v>201162.7</v>
      </c>
      <c r="C799" s="1" t="n">
        <v>432404.8</v>
      </c>
    </row>
    <row r="800" customFormat="false" ht="12.75" hidden="false" customHeight="false" outlineLevel="0" collapsed="false">
      <c r="A800" s="1" t="s">
        <v>799</v>
      </c>
      <c r="B800" s="1" t="n">
        <v>201166.6</v>
      </c>
      <c r="C800" s="1" t="n">
        <v>432420.4</v>
      </c>
    </row>
    <row r="801" customFormat="false" ht="12.75" hidden="false" customHeight="false" outlineLevel="0" collapsed="false">
      <c r="A801" s="1" t="s">
        <v>800</v>
      </c>
      <c r="B801" s="1" t="n">
        <v>200942</v>
      </c>
      <c r="C801" s="1" t="n">
        <v>432397.3</v>
      </c>
    </row>
    <row r="802" customFormat="false" ht="12.75" hidden="false" customHeight="false" outlineLevel="0" collapsed="false">
      <c r="A802" s="1" t="s">
        <v>801</v>
      </c>
      <c r="B802" s="1" t="n">
        <v>200938.5</v>
      </c>
      <c r="C802" s="1" t="n">
        <v>432385.7</v>
      </c>
    </row>
    <row r="803" customFormat="false" ht="12.75" hidden="false" customHeight="false" outlineLevel="0" collapsed="false">
      <c r="A803" s="1" t="s">
        <v>802</v>
      </c>
      <c r="B803" s="1" t="n">
        <v>201386.8</v>
      </c>
      <c r="C803" s="1" t="n">
        <v>432484.1</v>
      </c>
    </row>
    <row r="804" customFormat="false" ht="12.75" hidden="false" customHeight="false" outlineLevel="0" collapsed="false">
      <c r="A804" s="1" t="s">
        <v>803</v>
      </c>
      <c r="B804" s="1" t="n">
        <v>201344.8</v>
      </c>
      <c r="C804" s="1" t="n">
        <v>432295.2</v>
      </c>
    </row>
    <row r="805" customFormat="false" ht="12.75" hidden="false" customHeight="false" outlineLevel="0" collapsed="false">
      <c r="A805" s="1" t="s">
        <v>804</v>
      </c>
      <c r="B805" s="1" t="n">
        <v>200779.8</v>
      </c>
      <c r="C805" s="1" t="n">
        <v>432386.7</v>
      </c>
    </row>
    <row r="806" customFormat="false" ht="12.75" hidden="false" customHeight="false" outlineLevel="0" collapsed="false">
      <c r="A806" s="1" t="s">
        <v>805</v>
      </c>
      <c r="B806" s="1" t="n">
        <v>201098.8</v>
      </c>
      <c r="C806" s="1" t="n">
        <v>432154.1</v>
      </c>
    </row>
    <row r="807" customFormat="false" ht="12.75" hidden="false" customHeight="false" outlineLevel="0" collapsed="false">
      <c r="A807" s="1" t="s">
        <v>806</v>
      </c>
      <c r="B807" s="1" t="n">
        <v>200928.3</v>
      </c>
      <c r="C807" s="1" t="n">
        <v>432653</v>
      </c>
    </row>
    <row r="808" customFormat="false" ht="12.75" hidden="false" customHeight="false" outlineLevel="0" collapsed="false">
      <c r="A808" s="1" t="s">
        <v>807</v>
      </c>
      <c r="B808" s="1" t="n">
        <v>200917.9</v>
      </c>
      <c r="C808" s="1" t="n">
        <v>432591.4</v>
      </c>
    </row>
    <row r="809" customFormat="false" ht="12.75" hidden="false" customHeight="false" outlineLevel="0" collapsed="false">
      <c r="A809" s="1" t="s">
        <v>808</v>
      </c>
      <c r="B809" s="1" t="n">
        <v>200906.5</v>
      </c>
      <c r="C809" s="1" t="n">
        <v>432580</v>
      </c>
    </row>
    <row r="810" customFormat="false" ht="12.75" hidden="false" customHeight="false" outlineLevel="0" collapsed="false">
      <c r="A810" s="1" t="s">
        <v>809</v>
      </c>
      <c r="B810" s="1" t="n">
        <v>200874.9</v>
      </c>
      <c r="C810" s="1" t="n">
        <v>432870.1</v>
      </c>
    </row>
    <row r="811" customFormat="false" ht="12.75" hidden="false" customHeight="false" outlineLevel="0" collapsed="false">
      <c r="A811" s="1" t="s">
        <v>810</v>
      </c>
      <c r="B811" s="1" t="n">
        <v>202083</v>
      </c>
      <c r="C811" s="1" t="n">
        <v>432361.5</v>
      </c>
    </row>
    <row r="812" customFormat="false" ht="12.75" hidden="false" customHeight="false" outlineLevel="0" collapsed="false">
      <c r="A812" s="1" t="s">
        <v>811</v>
      </c>
      <c r="B812" s="1" t="n">
        <v>201337.1</v>
      </c>
      <c r="C812" s="1" t="n">
        <v>432699.1</v>
      </c>
    </row>
    <row r="813" customFormat="false" ht="12.75" hidden="false" customHeight="false" outlineLevel="0" collapsed="false">
      <c r="A813" s="1" t="s">
        <v>812</v>
      </c>
      <c r="B813" s="1" t="n">
        <v>201940.8</v>
      </c>
      <c r="C813" s="1" t="n">
        <v>431552.7</v>
      </c>
    </row>
    <row r="814" customFormat="false" ht="12.75" hidden="false" customHeight="false" outlineLevel="0" collapsed="false">
      <c r="A814" s="1" t="s">
        <v>813</v>
      </c>
      <c r="B814" s="1" t="n">
        <v>201965</v>
      </c>
      <c r="C814" s="1" t="n">
        <v>431567</v>
      </c>
    </row>
    <row r="815" customFormat="false" ht="12.75" hidden="false" customHeight="false" outlineLevel="0" collapsed="false">
      <c r="A815" s="1" t="s">
        <v>814</v>
      </c>
      <c r="B815" s="1" t="n">
        <v>202763.7</v>
      </c>
      <c r="C815" s="1" t="n">
        <v>431306.3</v>
      </c>
    </row>
    <row r="816" customFormat="false" ht="12.75" hidden="false" customHeight="false" outlineLevel="0" collapsed="false">
      <c r="A816" s="1" t="s">
        <v>815</v>
      </c>
      <c r="B816" s="1" t="n">
        <v>202524.8</v>
      </c>
      <c r="C816" s="1" t="n">
        <v>431642.7</v>
      </c>
    </row>
    <row r="817" customFormat="false" ht="12.75" hidden="false" customHeight="false" outlineLevel="0" collapsed="false">
      <c r="A817" s="1" t="s">
        <v>816</v>
      </c>
      <c r="B817" s="1" t="n">
        <v>202605.3</v>
      </c>
      <c r="C817" s="1" t="n">
        <v>431668.6</v>
      </c>
    </row>
    <row r="818" customFormat="false" ht="12.75" hidden="false" customHeight="false" outlineLevel="0" collapsed="false">
      <c r="A818" s="1" t="s">
        <v>817</v>
      </c>
      <c r="B818" s="1" t="n">
        <v>201406.5</v>
      </c>
      <c r="C818" s="1" t="n">
        <v>432848.4</v>
      </c>
    </row>
    <row r="819" customFormat="false" ht="12.75" hidden="false" customHeight="false" outlineLevel="0" collapsed="false">
      <c r="A819" s="1" t="s">
        <v>818</v>
      </c>
      <c r="B819" s="1" t="n">
        <v>201420</v>
      </c>
      <c r="C819" s="1" t="n">
        <v>432815.3</v>
      </c>
    </row>
    <row r="820" customFormat="false" ht="12.75" hidden="false" customHeight="false" outlineLevel="0" collapsed="false">
      <c r="A820" s="1" t="s">
        <v>819</v>
      </c>
      <c r="B820" s="1" t="n">
        <v>200552.6</v>
      </c>
      <c r="C820" s="1" t="n">
        <v>432793.3</v>
      </c>
    </row>
    <row r="821" customFormat="false" ht="12.75" hidden="false" customHeight="false" outlineLevel="0" collapsed="false">
      <c r="A821" s="1" t="s">
        <v>820</v>
      </c>
      <c r="B821" s="1" t="n">
        <v>200487.7</v>
      </c>
      <c r="C821" s="1" t="n">
        <v>432783.5</v>
      </c>
    </row>
    <row r="822" customFormat="false" ht="12.75" hidden="false" customHeight="false" outlineLevel="0" collapsed="false">
      <c r="A822" s="1" t="s">
        <v>821</v>
      </c>
      <c r="B822" s="1" t="n">
        <v>201174.4</v>
      </c>
      <c r="C822" s="1" t="n">
        <v>432589.4</v>
      </c>
    </row>
    <row r="823" customFormat="false" ht="12.75" hidden="false" customHeight="false" outlineLevel="0" collapsed="false">
      <c r="A823" s="1" t="s">
        <v>822</v>
      </c>
      <c r="B823" s="1" t="n">
        <v>201265.8</v>
      </c>
      <c r="C823" s="1" t="n">
        <v>432637.5</v>
      </c>
    </row>
    <row r="824" customFormat="false" ht="12.75" hidden="false" customHeight="false" outlineLevel="0" collapsed="false">
      <c r="A824" s="1" t="s">
        <v>823</v>
      </c>
      <c r="B824" s="1" t="n">
        <v>200534.3</v>
      </c>
      <c r="C824" s="1" t="n">
        <v>432594.1</v>
      </c>
    </row>
    <row r="825" customFormat="false" ht="12.75" hidden="false" customHeight="false" outlineLevel="0" collapsed="false">
      <c r="A825" s="1" t="s">
        <v>824</v>
      </c>
      <c r="B825" s="1" t="n">
        <v>200509.8</v>
      </c>
      <c r="C825" s="1" t="n">
        <v>432598.5</v>
      </c>
    </row>
    <row r="826" customFormat="false" ht="12.75" hidden="false" customHeight="false" outlineLevel="0" collapsed="false">
      <c r="A826" s="1" t="s">
        <v>825</v>
      </c>
      <c r="B826" s="1" t="n">
        <v>202638.3</v>
      </c>
      <c r="C826" s="1" t="n">
        <v>431679.3</v>
      </c>
    </row>
    <row r="827" customFormat="false" ht="12.75" hidden="false" customHeight="false" outlineLevel="0" collapsed="false">
      <c r="A827" s="1" t="s">
        <v>826</v>
      </c>
      <c r="B827" s="1" t="n">
        <v>201470.2</v>
      </c>
      <c r="C827" s="1" t="n">
        <v>432677.5</v>
      </c>
    </row>
    <row r="828" customFormat="false" ht="12.75" hidden="false" customHeight="false" outlineLevel="0" collapsed="false">
      <c r="A828" s="1" t="s">
        <v>827</v>
      </c>
      <c r="B828" s="1" t="n">
        <v>201507.5</v>
      </c>
      <c r="C828" s="1" t="n">
        <v>432636.4</v>
      </c>
    </row>
    <row r="829" customFormat="false" ht="12.75" hidden="false" customHeight="false" outlineLevel="0" collapsed="false">
      <c r="A829" s="1" t="s">
        <v>828</v>
      </c>
      <c r="B829" s="1" t="n">
        <v>200724.3</v>
      </c>
      <c r="C829" s="1" t="n">
        <v>432530.2</v>
      </c>
    </row>
    <row r="830" customFormat="false" ht="12.75" hidden="false" customHeight="false" outlineLevel="0" collapsed="false">
      <c r="A830" s="1" t="s">
        <v>829</v>
      </c>
      <c r="B830" s="1" t="n">
        <v>201304</v>
      </c>
      <c r="C830" s="1" t="n">
        <v>432684.4</v>
      </c>
    </row>
    <row r="831" customFormat="false" ht="12.75" hidden="false" customHeight="false" outlineLevel="0" collapsed="false">
      <c r="A831" s="1" t="s">
        <v>830</v>
      </c>
      <c r="B831" s="1" t="n">
        <v>201518.5</v>
      </c>
      <c r="C831" s="1" t="n">
        <v>432728.1</v>
      </c>
    </row>
    <row r="832" customFormat="false" ht="12.75" hidden="false" customHeight="false" outlineLevel="0" collapsed="false">
      <c r="A832" s="1" t="s">
        <v>831</v>
      </c>
      <c r="B832" s="1" t="n">
        <v>201435.9</v>
      </c>
      <c r="C832" s="1" t="n">
        <v>432563.1</v>
      </c>
    </row>
    <row r="833" customFormat="false" ht="12.75" hidden="false" customHeight="false" outlineLevel="0" collapsed="false">
      <c r="A833" s="1" t="s">
        <v>832</v>
      </c>
      <c r="B833" s="1" t="n">
        <v>201442.6</v>
      </c>
      <c r="C833" s="1" t="n">
        <v>432555.4</v>
      </c>
    </row>
    <row r="834" customFormat="false" ht="12.75" hidden="false" customHeight="false" outlineLevel="0" collapsed="false">
      <c r="A834" s="1" t="s">
        <v>833</v>
      </c>
      <c r="B834" s="1" t="n">
        <v>201302.3</v>
      </c>
      <c r="C834" s="1" t="n">
        <v>432576.6</v>
      </c>
    </row>
    <row r="835" customFormat="false" ht="12.75" hidden="false" customHeight="false" outlineLevel="0" collapsed="false">
      <c r="A835" s="1" t="s">
        <v>834</v>
      </c>
      <c r="B835" s="1" t="n">
        <v>201310.8</v>
      </c>
      <c r="C835" s="1" t="n">
        <v>432583.9</v>
      </c>
    </row>
    <row r="836" customFormat="false" ht="12.75" hidden="false" customHeight="false" outlineLevel="0" collapsed="false">
      <c r="A836" s="1" t="s">
        <v>835</v>
      </c>
      <c r="B836" s="1" t="n">
        <v>200349.8</v>
      </c>
      <c r="C836" s="1" t="n">
        <v>432515.5</v>
      </c>
    </row>
    <row r="837" customFormat="false" ht="12.75" hidden="false" customHeight="false" outlineLevel="0" collapsed="false">
      <c r="A837" s="1" t="s">
        <v>836</v>
      </c>
      <c r="B837" s="1" t="n">
        <v>201516.9</v>
      </c>
      <c r="C837" s="1" t="n">
        <v>432619.9</v>
      </c>
    </row>
    <row r="838" customFormat="false" ht="12.75" hidden="false" customHeight="false" outlineLevel="0" collapsed="false">
      <c r="A838" s="1" t="s">
        <v>837</v>
      </c>
      <c r="B838" s="1" t="n">
        <v>201576.4</v>
      </c>
      <c r="C838" s="1" t="n">
        <v>432671.5</v>
      </c>
    </row>
    <row r="839" customFormat="false" ht="12.75" hidden="false" customHeight="false" outlineLevel="0" collapsed="false">
      <c r="A839" s="1" t="s">
        <v>838</v>
      </c>
      <c r="B839" s="1" t="n">
        <v>201564.5</v>
      </c>
      <c r="C839" s="1" t="n">
        <v>432987.4</v>
      </c>
    </row>
    <row r="840" customFormat="false" ht="12.75" hidden="false" customHeight="false" outlineLevel="0" collapsed="false">
      <c r="A840" s="1" t="s">
        <v>839</v>
      </c>
      <c r="B840" s="1" t="n">
        <v>200383.7</v>
      </c>
      <c r="C840" s="1" t="n">
        <v>432718.6</v>
      </c>
    </row>
    <row r="841" customFormat="false" ht="12.75" hidden="false" customHeight="false" outlineLevel="0" collapsed="false">
      <c r="A841" s="1" t="s">
        <v>840</v>
      </c>
      <c r="B841" s="1" t="n">
        <v>201511.6</v>
      </c>
      <c r="C841" s="1" t="n">
        <v>429530.9</v>
      </c>
    </row>
    <row r="842" customFormat="false" ht="12.75" hidden="false" customHeight="false" outlineLevel="0" collapsed="false">
      <c r="A842" s="1" t="s">
        <v>841</v>
      </c>
      <c r="B842" s="1" t="n">
        <v>200756.3</v>
      </c>
      <c r="C842" s="1" t="n">
        <v>430739.6</v>
      </c>
    </row>
    <row r="843" customFormat="false" ht="12.75" hidden="false" customHeight="false" outlineLevel="0" collapsed="false">
      <c r="A843" s="1" t="s">
        <v>842</v>
      </c>
      <c r="B843" s="1" t="n">
        <v>201521.7</v>
      </c>
      <c r="C843" s="1" t="n">
        <v>429514.1</v>
      </c>
    </row>
    <row r="844" customFormat="false" ht="12.75" hidden="false" customHeight="false" outlineLevel="0" collapsed="false">
      <c r="A844" s="1" t="s">
        <v>843</v>
      </c>
      <c r="B844" s="1" t="n">
        <v>201112.1</v>
      </c>
      <c r="C844" s="1" t="n">
        <v>432705.5</v>
      </c>
    </row>
    <row r="845" customFormat="false" ht="12.75" hidden="false" customHeight="false" outlineLevel="0" collapsed="false">
      <c r="A845" s="1" t="s">
        <v>844</v>
      </c>
      <c r="B845" s="1" t="n">
        <v>200746.203125</v>
      </c>
      <c r="C845" s="1" t="n">
        <v>430736.875</v>
      </c>
    </row>
    <row r="846" customFormat="false" ht="12.75" hidden="false" customHeight="false" outlineLevel="0" collapsed="false">
      <c r="A846" s="1" t="s">
        <v>845</v>
      </c>
      <c r="B846" s="1" t="n">
        <v>200144.1</v>
      </c>
      <c r="C846" s="1" t="n">
        <v>430942.3</v>
      </c>
    </row>
    <row r="847" customFormat="false" ht="12.75" hidden="false" customHeight="false" outlineLevel="0" collapsed="false">
      <c r="A847" s="1" t="s">
        <v>846</v>
      </c>
      <c r="B847" s="1" t="n">
        <v>200146.2</v>
      </c>
      <c r="C847" s="1" t="n">
        <v>430931.3</v>
      </c>
    </row>
    <row r="848" customFormat="false" ht="12.75" hidden="false" customHeight="false" outlineLevel="0" collapsed="false">
      <c r="A848" s="1" t="s">
        <v>847</v>
      </c>
      <c r="B848" s="1" t="n">
        <v>200153.7</v>
      </c>
      <c r="C848" s="1" t="n">
        <v>430905.3</v>
      </c>
    </row>
    <row r="849" customFormat="false" ht="12.75" hidden="false" customHeight="false" outlineLevel="0" collapsed="false">
      <c r="A849" s="1" t="s">
        <v>848</v>
      </c>
      <c r="B849" s="1" t="n">
        <v>200108.1</v>
      </c>
      <c r="C849" s="1" t="n">
        <v>431135</v>
      </c>
    </row>
    <row r="850" customFormat="false" ht="12.75" hidden="false" customHeight="false" outlineLevel="0" collapsed="false">
      <c r="A850" s="1" t="s">
        <v>849</v>
      </c>
      <c r="B850" s="1" t="n">
        <v>201034</v>
      </c>
      <c r="C850" s="1" t="n">
        <v>432859.8</v>
      </c>
    </row>
    <row r="851" customFormat="false" ht="12.75" hidden="false" customHeight="false" outlineLevel="0" collapsed="false">
      <c r="A851" s="1" t="s">
        <v>850</v>
      </c>
      <c r="B851" s="1" t="n">
        <v>201022.3</v>
      </c>
      <c r="C851" s="1" t="n">
        <v>432863.2</v>
      </c>
    </row>
    <row r="852" customFormat="false" ht="12.75" hidden="false" customHeight="false" outlineLevel="0" collapsed="false">
      <c r="A852" s="1" t="s">
        <v>851</v>
      </c>
      <c r="B852" s="1" t="n">
        <v>201014.5</v>
      </c>
      <c r="C852" s="1" t="n">
        <v>432788.8</v>
      </c>
    </row>
    <row r="853" customFormat="false" ht="12.75" hidden="false" customHeight="false" outlineLevel="0" collapsed="false">
      <c r="A853" s="1" t="s">
        <v>852</v>
      </c>
      <c r="B853" s="1" t="n">
        <v>201019.9</v>
      </c>
      <c r="C853" s="1" t="n">
        <v>432690.4</v>
      </c>
    </row>
    <row r="854" customFormat="false" ht="12.75" hidden="false" customHeight="false" outlineLevel="0" collapsed="false">
      <c r="A854" s="1" t="s">
        <v>853</v>
      </c>
      <c r="B854" s="1" t="n">
        <v>201015.1</v>
      </c>
      <c r="C854" s="1" t="n">
        <v>432615.1</v>
      </c>
    </row>
    <row r="855" customFormat="false" ht="12.75" hidden="false" customHeight="false" outlineLevel="0" collapsed="false">
      <c r="A855" s="1" t="s">
        <v>854</v>
      </c>
      <c r="B855" s="1" t="n">
        <v>199829.3</v>
      </c>
      <c r="C855" s="1" t="n">
        <v>430848</v>
      </c>
    </row>
    <row r="856" customFormat="false" ht="12.75" hidden="false" customHeight="false" outlineLevel="0" collapsed="false">
      <c r="A856" s="1" t="s">
        <v>855</v>
      </c>
      <c r="B856" s="1" t="n">
        <v>200747.59375</v>
      </c>
      <c r="C856" s="1" t="n">
        <v>430742.9375</v>
      </c>
    </row>
    <row r="857" customFormat="false" ht="12.75" hidden="false" customHeight="false" outlineLevel="0" collapsed="false">
      <c r="A857" s="1" t="s">
        <v>856</v>
      </c>
      <c r="B857" s="1" t="n">
        <v>200869.9</v>
      </c>
      <c r="C857" s="1" t="n">
        <v>433478.6</v>
      </c>
    </row>
    <row r="858" customFormat="false" ht="12.75" hidden="false" customHeight="false" outlineLevel="0" collapsed="false">
      <c r="A858" s="1" t="s">
        <v>857</v>
      </c>
      <c r="B858" s="1" t="n">
        <v>200509.8</v>
      </c>
      <c r="C858" s="1" t="n">
        <v>432598</v>
      </c>
    </row>
    <row r="859" customFormat="false" ht="12.75" hidden="false" customHeight="false" outlineLevel="0" collapsed="false">
      <c r="A859" s="1" t="s">
        <v>858</v>
      </c>
      <c r="B859" s="1" t="n">
        <v>201194.7</v>
      </c>
      <c r="C859" s="1" t="n">
        <v>432267.2</v>
      </c>
    </row>
    <row r="860" customFormat="false" ht="12.75" hidden="false" customHeight="false" outlineLevel="0" collapsed="false">
      <c r="A860" s="1" t="s">
        <v>859</v>
      </c>
      <c r="B860" s="1" t="n">
        <v>200673.5</v>
      </c>
      <c r="C860" s="1" t="n">
        <v>432459.3</v>
      </c>
    </row>
    <row r="861" customFormat="false" ht="12.75" hidden="false" customHeight="false" outlineLevel="0" collapsed="false">
      <c r="A861" s="1" t="s">
        <v>860</v>
      </c>
      <c r="B861" s="1" t="n">
        <v>200642.1</v>
      </c>
      <c r="C861" s="1" t="n">
        <v>432495.3</v>
      </c>
    </row>
    <row r="862" customFormat="false" ht="12.75" hidden="false" customHeight="false" outlineLevel="0" collapsed="false">
      <c r="A862" s="1" t="s">
        <v>861</v>
      </c>
      <c r="B862" s="1" t="n">
        <v>200681.4</v>
      </c>
      <c r="C862" s="1" t="n">
        <v>432216.5</v>
      </c>
    </row>
    <row r="863" customFormat="false" ht="12.75" hidden="false" customHeight="false" outlineLevel="0" collapsed="false">
      <c r="A863" s="1" t="s">
        <v>862</v>
      </c>
      <c r="B863" s="1" t="n">
        <v>200919.9</v>
      </c>
      <c r="C863" s="1" t="n">
        <v>433352.2</v>
      </c>
    </row>
    <row r="864" customFormat="false" ht="12.75" hidden="false" customHeight="false" outlineLevel="0" collapsed="false">
      <c r="A864" s="1" t="s">
        <v>863</v>
      </c>
      <c r="B864" s="1" t="n">
        <v>200794.4</v>
      </c>
      <c r="C864" s="1" t="n">
        <v>433330.5</v>
      </c>
    </row>
    <row r="865" customFormat="false" ht="12.75" hidden="false" customHeight="false" outlineLevel="0" collapsed="false">
      <c r="A865" s="1" t="s">
        <v>864</v>
      </c>
      <c r="B865" s="1" t="n">
        <v>200861.8</v>
      </c>
      <c r="C865" s="1" t="n">
        <v>433246.2</v>
      </c>
    </row>
    <row r="866" customFormat="false" ht="12.75" hidden="false" customHeight="false" outlineLevel="0" collapsed="false">
      <c r="A866" s="1" t="s">
        <v>865</v>
      </c>
      <c r="B866" s="1" t="n">
        <v>200914.9</v>
      </c>
      <c r="C866" s="1" t="n">
        <v>433049</v>
      </c>
    </row>
    <row r="867" customFormat="false" ht="12.75" hidden="false" customHeight="false" outlineLevel="0" collapsed="false">
      <c r="A867" s="1" t="s">
        <v>866</v>
      </c>
      <c r="B867" s="1" t="n">
        <v>201240</v>
      </c>
      <c r="C867" s="1" t="n">
        <v>432272.1</v>
      </c>
    </row>
    <row r="868" customFormat="false" ht="12.75" hidden="false" customHeight="false" outlineLevel="0" collapsed="false">
      <c r="A868" s="1" t="s">
        <v>867</v>
      </c>
      <c r="B868" s="1" t="n">
        <v>201178.7</v>
      </c>
      <c r="C868" s="1" t="n">
        <v>432233.9</v>
      </c>
    </row>
    <row r="869" customFormat="false" ht="12.75" hidden="false" customHeight="false" outlineLevel="0" collapsed="false">
      <c r="A869" s="1" t="s">
        <v>868</v>
      </c>
      <c r="B869" s="1" t="n">
        <v>200874</v>
      </c>
      <c r="C869" s="1" t="n">
        <v>432470</v>
      </c>
    </row>
    <row r="870" customFormat="false" ht="12.75" hidden="false" customHeight="false" outlineLevel="0" collapsed="false">
      <c r="A870" s="1" t="s">
        <v>869</v>
      </c>
      <c r="B870" s="1" t="n">
        <v>200853.7</v>
      </c>
      <c r="C870" s="1" t="n">
        <v>432494.1</v>
      </c>
    </row>
    <row r="871" customFormat="false" ht="12.75" hidden="false" customHeight="false" outlineLevel="0" collapsed="false">
      <c r="A871" s="1" t="s">
        <v>870</v>
      </c>
      <c r="B871" s="1" t="n">
        <v>200935.9</v>
      </c>
      <c r="C871" s="1" t="n">
        <v>432252.7</v>
      </c>
    </row>
    <row r="872" customFormat="false" ht="12.75" hidden="false" customHeight="false" outlineLevel="0" collapsed="false">
      <c r="A872" s="1" t="s">
        <v>871</v>
      </c>
      <c r="B872" s="1" t="n">
        <v>200885.6</v>
      </c>
      <c r="C872" s="1" t="n">
        <v>432505.5</v>
      </c>
    </row>
    <row r="873" customFormat="false" ht="12.75" hidden="false" customHeight="false" outlineLevel="0" collapsed="false">
      <c r="A873" s="1" t="s">
        <v>872</v>
      </c>
      <c r="B873" s="1" t="n">
        <v>200929.1</v>
      </c>
      <c r="C873" s="1" t="n">
        <v>432883.5</v>
      </c>
    </row>
    <row r="874" customFormat="false" ht="12.75" hidden="false" customHeight="false" outlineLevel="0" collapsed="false">
      <c r="A874" s="1" t="s">
        <v>873</v>
      </c>
      <c r="B874" s="1" t="n">
        <v>200898.8</v>
      </c>
      <c r="C874" s="1" t="n">
        <v>432636.9</v>
      </c>
    </row>
    <row r="875" customFormat="false" ht="12.75" hidden="false" customHeight="false" outlineLevel="0" collapsed="false">
      <c r="A875" s="1" t="s">
        <v>874</v>
      </c>
      <c r="B875" s="1" t="n">
        <v>201346.2</v>
      </c>
      <c r="C875" s="1" t="n">
        <v>432751.5</v>
      </c>
    </row>
    <row r="876" customFormat="false" ht="12.75" hidden="false" customHeight="false" outlineLevel="0" collapsed="false">
      <c r="A876" s="1" t="s">
        <v>875</v>
      </c>
      <c r="B876" s="1" t="n">
        <v>201432.4</v>
      </c>
      <c r="C876" s="1" t="n">
        <v>432702.7</v>
      </c>
    </row>
    <row r="877" customFormat="false" ht="12.75" hidden="false" customHeight="false" outlineLevel="0" collapsed="false">
      <c r="A877" s="1" t="s">
        <v>876</v>
      </c>
      <c r="B877" s="1" t="n">
        <v>200636.6</v>
      </c>
      <c r="C877" s="1" t="n">
        <v>432550.3</v>
      </c>
    </row>
    <row r="878" customFormat="false" ht="12.75" hidden="false" customHeight="false" outlineLevel="0" collapsed="false">
      <c r="A878" s="1" t="s">
        <v>877</v>
      </c>
      <c r="B878" s="1" t="n">
        <v>201554.1</v>
      </c>
      <c r="C878" s="1" t="n">
        <v>432666.4</v>
      </c>
    </row>
    <row r="879" customFormat="false" ht="12.75" hidden="false" customHeight="false" outlineLevel="0" collapsed="false">
      <c r="A879" s="1" t="s">
        <v>878</v>
      </c>
      <c r="B879" s="1" t="n">
        <v>200493.7</v>
      </c>
      <c r="C879" s="1" t="n">
        <v>432653.8</v>
      </c>
    </row>
    <row r="880" customFormat="false" ht="12.75" hidden="false" customHeight="false" outlineLevel="0" collapsed="false">
      <c r="A880" s="1" t="s">
        <v>879</v>
      </c>
      <c r="B880" s="1" t="n">
        <v>201015.5</v>
      </c>
      <c r="C880" s="1" t="n">
        <v>432600.2</v>
      </c>
    </row>
    <row r="881" customFormat="false" ht="12.75" hidden="false" customHeight="false" outlineLevel="0" collapsed="false">
      <c r="A881" s="1" t="s">
        <v>880</v>
      </c>
      <c r="B881" s="1" t="n">
        <v>202369.3</v>
      </c>
      <c r="C881" s="1" t="n">
        <v>431605</v>
      </c>
    </row>
    <row r="882" customFormat="false" ht="12.75" hidden="false" customHeight="false" outlineLevel="0" collapsed="false">
      <c r="A882" s="1" t="s">
        <v>881</v>
      </c>
      <c r="B882" s="1" t="n">
        <v>201098.6</v>
      </c>
      <c r="C882" s="1" t="n">
        <v>432701.3</v>
      </c>
    </row>
    <row r="883" customFormat="false" ht="12.75" hidden="false" customHeight="false" outlineLevel="0" collapsed="false">
      <c r="A883" s="1" t="s">
        <v>882</v>
      </c>
      <c r="B883" s="1" t="n">
        <v>201079.7</v>
      </c>
      <c r="C883" s="1" t="n">
        <v>432700.8</v>
      </c>
    </row>
    <row r="884" customFormat="false" ht="12.75" hidden="false" customHeight="false" outlineLevel="0" collapsed="false">
      <c r="A884" s="1" t="s">
        <v>883</v>
      </c>
      <c r="B884" s="1" t="n">
        <v>199505.1</v>
      </c>
      <c r="C884" s="1" t="n">
        <v>430495.5</v>
      </c>
    </row>
    <row r="885" customFormat="false" ht="12.75" hidden="false" customHeight="false" outlineLevel="0" collapsed="false">
      <c r="A885" s="1" t="s">
        <v>884</v>
      </c>
      <c r="B885" s="1" t="n">
        <v>201232</v>
      </c>
      <c r="C885" s="1" t="n">
        <v>432092.2</v>
      </c>
    </row>
    <row r="886" customFormat="false" ht="12.75" hidden="false" customHeight="false" outlineLevel="0" collapsed="false">
      <c r="A886" s="1" t="s">
        <v>885</v>
      </c>
      <c r="B886" s="1" t="n">
        <v>201306.3</v>
      </c>
      <c r="C886" s="1" t="n">
        <v>432146.2</v>
      </c>
    </row>
    <row r="887" customFormat="false" ht="12.75" hidden="false" customHeight="false" outlineLevel="0" collapsed="false">
      <c r="A887" s="1" t="s">
        <v>886</v>
      </c>
      <c r="B887" s="1" t="n">
        <v>200750.6</v>
      </c>
      <c r="C887" s="1" t="n">
        <v>433402.1</v>
      </c>
    </row>
    <row r="888" customFormat="false" ht="12.75" hidden="false" customHeight="false" outlineLevel="0" collapsed="false">
      <c r="A888" s="1" t="s">
        <v>887</v>
      </c>
      <c r="B888" s="1" t="n">
        <v>200753.7</v>
      </c>
      <c r="C888" s="1" t="n">
        <v>430743.6</v>
      </c>
    </row>
    <row r="889" customFormat="false" ht="12.75" hidden="false" customHeight="false" outlineLevel="0" collapsed="false">
      <c r="A889" s="1" t="s">
        <v>888</v>
      </c>
      <c r="B889" s="1" t="n">
        <v>200717</v>
      </c>
      <c r="C889" s="1" t="n">
        <v>430810.1</v>
      </c>
    </row>
    <row r="890" customFormat="false" ht="12.75" hidden="false" customHeight="false" outlineLevel="0" collapsed="false">
      <c r="A890" s="1" t="s">
        <v>889</v>
      </c>
      <c r="B890" s="1" t="n">
        <v>200715.8</v>
      </c>
      <c r="C890" s="1" t="n">
        <v>430812.3</v>
      </c>
    </row>
    <row r="891" customFormat="false" ht="12.75" hidden="false" customHeight="false" outlineLevel="0" collapsed="false">
      <c r="A891" s="1" t="s">
        <v>890</v>
      </c>
      <c r="B891" s="1" t="n">
        <v>200715.2</v>
      </c>
      <c r="C891" s="1" t="n">
        <v>430813.4</v>
      </c>
    </row>
    <row r="892" customFormat="false" ht="12.75" hidden="false" customHeight="false" outlineLevel="0" collapsed="false">
      <c r="A892" s="1" t="s">
        <v>891</v>
      </c>
      <c r="B892" s="1" t="n">
        <v>200509.8</v>
      </c>
      <c r="C892" s="1" t="n">
        <v>432598.7</v>
      </c>
    </row>
    <row r="893" customFormat="false" ht="12.75" hidden="false" customHeight="false" outlineLevel="0" collapsed="false">
      <c r="A893" s="1" t="s">
        <v>892</v>
      </c>
      <c r="B893" s="1" t="n">
        <v>200509.8</v>
      </c>
      <c r="C893" s="1" t="n">
        <v>432597.8</v>
      </c>
    </row>
    <row r="894" customFormat="false" ht="12.75" hidden="false" customHeight="false" outlineLevel="0" collapsed="false">
      <c r="A894" s="1" t="s">
        <v>893</v>
      </c>
      <c r="B894" s="1" t="n">
        <v>201089.7</v>
      </c>
      <c r="C894" s="1" t="n">
        <v>432266.1</v>
      </c>
    </row>
    <row r="895" customFormat="false" ht="12.75" hidden="false" customHeight="false" outlineLevel="0" collapsed="false">
      <c r="A895" s="1" t="s">
        <v>894</v>
      </c>
      <c r="B895" s="1" t="n">
        <v>200924.4</v>
      </c>
      <c r="C895" s="1" t="n">
        <v>432344.8</v>
      </c>
    </row>
    <row r="896" customFormat="false" ht="12.75" hidden="false" customHeight="false" outlineLevel="0" collapsed="false">
      <c r="A896" s="1" t="s">
        <v>895</v>
      </c>
      <c r="B896" s="1" t="n">
        <v>201124.9</v>
      </c>
      <c r="C896" s="1" t="n">
        <v>433058</v>
      </c>
    </row>
    <row r="897" customFormat="false" ht="12.75" hidden="false" customHeight="false" outlineLevel="0" collapsed="false">
      <c r="A897" s="1" t="s">
        <v>896</v>
      </c>
      <c r="B897" s="1" t="n">
        <v>201251.5</v>
      </c>
      <c r="C897" s="1" t="n">
        <v>433090.5</v>
      </c>
    </row>
    <row r="898" customFormat="false" ht="12.75" hidden="false" customHeight="false" outlineLevel="0" collapsed="false">
      <c r="A898" s="1" t="s">
        <v>897</v>
      </c>
      <c r="B898" s="1" t="n">
        <v>200865.8</v>
      </c>
      <c r="C898" s="1" t="n">
        <v>432384.2</v>
      </c>
    </row>
    <row r="899" customFormat="false" ht="12.75" hidden="false" customHeight="false" outlineLevel="0" collapsed="false">
      <c r="A899" s="1" t="s">
        <v>898</v>
      </c>
      <c r="B899" s="1" t="n">
        <v>200943</v>
      </c>
      <c r="C899" s="1" t="n">
        <v>432429.5</v>
      </c>
    </row>
    <row r="900" customFormat="false" ht="12.75" hidden="false" customHeight="false" outlineLevel="0" collapsed="false">
      <c r="A900" s="1" t="s">
        <v>899</v>
      </c>
      <c r="B900" s="1" t="n">
        <v>200832.3</v>
      </c>
      <c r="C900" s="1" t="n">
        <v>433479.2</v>
      </c>
    </row>
    <row r="901" customFormat="false" ht="12.75" hidden="false" customHeight="false" outlineLevel="0" collapsed="false">
      <c r="A901" s="1" t="s">
        <v>900</v>
      </c>
      <c r="B901" s="1" t="n">
        <v>201166.7</v>
      </c>
      <c r="C901" s="1" t="n">
        <v>432425.7</v>
      </c>
    </row>
    <row r="902" customFormat="false" ht="12.75" hidden="false" customHeight="false" outlineLevel="0" collapsed="false">
      <c r="A902" s="1" t="s">
        <v>901</v>
      </c>
      <c r="B902" s="1" t="n">
        <v>200751.2</v>
      </c>
      <c r="C902" s="1" t="n">
        <v>433429.4</v>
      </c>
    </row>
    <row r="903" customFormat="false" ht="12.75" hidden="false" customHeight="false" outlineLevel="0" collapsed="false">
      <c r="A903" s="1" t="s">
        <v>902</v>
      </c>
      <c r="B903" s="1" t="n">
        <v>200646.3</v>
      </c>
      <c r="C903" s="1" t="n">
        <v>433272.9</v>
      </c>
    </row>
    <row r="904" customFormat="false" ht="12.75" hidden="false" customHeight="false" outlineLevel="0" collapsed="false">
      <c r="A904" s="1" t="s">
        <v>903</v>
      </c>
      <c r="B904" s="1" t="n">
        <v>200679.2</v>
      </c>
      <c r="C904" s="1" t="n">
        <v>433361.9</v>
      </c>
    </row>
    <row r="905" customFormat="false" ht="12.75" hidden="false" customHeight="false" outlineLevel="0" collapsed="false">
      <c r="A905" s="1" t="s">
        <v>904</v>
      </c>
      <c r="B905" s="1" t="n">
        <v>200962.5</v>
      </c>
      <c r="C905" s="1" t="n">
        <v>433537.6</v>
      </c>
    </row>
    <row r="906" customFormat="false" ht="12.75" hidden="false" customHeight="false" outlineLevel="0" collapsed="false">
      <c r="A906" s="1" t="s">
        <v>905</v>
      </c>
      <c r="B906" s="1" t="n">
        <v>200824.1</v>
      </c>
      <c r="C906" s="1" t="n">
        <v>433366.4</v>
      </c>
    </row>
    <row r="907" customFormat="false" ht="12.75" hidden="false" customHeight="false" outlineLevel="0" collapsed="false">
      <c r="A907" s="1" t="s">
        <v>906</v>
      </c>
      <c r="B907" s="1" t="n">
        <v>201067</v>
      </c>
      <c r="C907" s="1" t="n">
        <v>432090</v>
      </c>
    </row>
    <row r="908" customFormat="false" ht="12.75" hidden="false" customHeight="false" outlineLevel="0" collapsed="false">
      <c r="A908" s="1" t="s">
        <v>907</v>
      </c>
      <c r="B908" s="1" t="n">
        <v>200677.3</v>
      </c>
      <c r="C908" s="1" t="n">
        <v>433194</v>
      </c>
    </row>
    <row r="909" customFormat="false" ht="12.75" hidden="false" customHeight="false" outlineLevel="0" collapsed="false">
      <c r="A909" s="1" t="s">
        <v>908</v>
      </c>
      <c r="B909" s="1" t="n">
        <v>200868.8</v>
      </c>
      <c r="C909" s="1" t="n">
        <v>433395.3</v>
      </c>
    </row>
    <row r="910" customFormat="false" ht="12.75" hidden="false" customHeight="false" outlineLevel="0" collapsed="false">
      <c r="A910" s="1" t="s">
        <v>909</v>
      </c>
      <c r="B910" s="1" t="n">
        <v>200738.7</v>
      </c>
      <c r="C910" s="1" t="n">
        <v>433335.4</v>
      </c>
    </row>
    <row r="911" customFormat="false" ht="12.75" hidden="false" customHeight="false" outlineLevel="0" collapsed="false">
      <c r="A911" s="1" t="s">
        <v>910</v>
      </c>
      <c r="B911" s="1" t="n">
        <v>200824.4</v>
      </c>
      <c r="C911" s="1" t="n">
        <v>432478.9</v>
      </c>
    </row>
    <row r="912" customFormat="false" ht="12.75" hidden="false" customHeight="false" outlineLevel="0" collapsed="false">
      <c r="A912" s="1" t="s">
        <v>911</v>
      </c>
      <c r="B912" s="1" t="n">
        <v>200918.2</v>
      </c>
      <c r="C912" s="1" t="n">
        <v>433434</v>
      </c>
    </row>
    <row r="913" customFormat="false" ht="12.75" hidden="false" customHeight="false" outlineLevel="0" collapsed="false">
      <c r="A913" s="1" t="s">
        <v>912</v>
      </c>
      <c r="B913" s="1" t="n">
        <v>200462.2</v>
      </c>
      <c r="C913" s="1" t="n">
        <v>432711.3</v>
      </c>
    </row>
    <row r="914" customFormat="false" ht="12.75" hidden="false" customHeight="false" outlineLevel="0" collapsed="false">
      <c r="A914" s="1" t="s">
        <v>913</v>
      </c>
      <c r="B914" s="1" t="n">
        <v>200938</v>
      </c>
      <c r="C914" s="1" t="n">
        <v>433367.9</v>
      </c>
    </row>
    <row r="915" customFormat="false" ht="12.75" hidden="false" customHeight="false" outlineLevel="0" collapsed="false">
      <c r="A915" s="1" t="s">
        <v>914</v>
      </c>
      <c r="B915" s="1" t="n">
        <v>200930.4</v>
      </c>
      <c r="C915" s="1" t="n">
        <v>433307.9</v>
      </c>
    </row>
    <row r="916" customFormat="false" ht="12.75" hidden="false" customHeight="false" outlineLevel="0" collapsed="false">
      <c r="A916" s="1" t="s">
        <v>915</v>
      </c>
      <c r="B916" s="1" t="n">
        <v>201307.1</v>
      </c>
      <c r="C916" s="1" t="n">
        <v>432073.2</v>
      </c>
    </row>
    <row r="917" customFormat="false" ht="12.75" hidden="false" customHeight="false" outlineLevel="0" collapsed="false">
      <c r="A917" s="1" t="s">
        <v>916</v>
      </c>
      <c r="B917" s="1" t="n">
        <v>201341.9</v>
      </c>
      <c r="C917" s="1" t="n">
        <v>432139.8</v>
      </c>
    </row>
    <row r="918" customFormat="false" ht="12.75" hidden="false" customHeight="false" outlineLevel="0" collapsed="false">
      <c r="A918" s="1" t="s">
        <v>917</v>
      </c>
      <c r="B918" s="1" t="n">
        <v>200751.5</v>
      </c>
      <c r="C918" s="1" t="n">
        <v>432489.9</v>
      </c>
    </row>
    <row r="919" customFormat="false" ht="12.75" hidden="false" customHeight="false" outlineLevel="0" collapsed="false">
      <c r="A919" s="1" t="s">
        <v>918</v>
      </c>
      <c r="B919" s="1" t="n">
        <v>201238.2</v>
      </c>
      <c r="C919" s="1" t="n">
        <v>432036</v>
      </c>
    </row>
    <row r="920" customFormat="false" ht="12.75" hidden="false" customHeight="false" outlineLevel="0" collapsed="false">
      <c r="A920" s="1" t="s">
        <v>919</v>
      </c>
      <c r="B920" s="1" t="n">
        <v>200985.5</v>
      </c>
      <c r="C920" s="1" t="n">
        <v>433322.4</v>
      </c>
    </row>
    <row r="921" customFormat="false" ht="12.75" hidden="false" customHeight="false" outlineLevel="0" collapsed="false">
      <c r="A921" s="1" t="s">
        <v>920</v>
      </c>
      <c r="B921" s="1" t="n">
        <v>201379.2</v>
      </c>
      <c r="C921" s="1" t="n">
        <v>432226.7</v>
      </c>
    </row>
    <row r="922" customFormat="false" ht="12.75" hidden="false" customHeight="false" outlineLevel="0" collapsed="false">
      <c r="A922" s="1" t="s">
        <v>921</v>
      </c>
      <c r="B922" s="1" t="n">
        <v>200927.8</v>
      </c>
      <c r="C922" s="1" t="n">
        <v>433260.2</v>
      </c>
    </row>
    <row r="923" customFormat="false" ht="12.75" hidden="false" customHeight="false" outlineLevel="0" collapsed="false">
      <c r="A923" s="1" t="s">
        <v>922</v>
      </c>
      <c r="B923" s="1" t="n">
        <v>200981.5</v>
      </c>
      <c r="C923" s="1" t="n">
        <v>433363</v>
      </c>
    </row>
    <row r="924" customFormat="false" ht="12.75" hidden="false" customHeight="false" outlineLevel="0" collapsed="false">
      <c r="A924" s="1" t="s">
        <v>923</v>
      </c>
      <c r="B924" s="1" t="n">
        <v>201349.7</v>
      </c>
      <c r="C924" s="1" t="n">
        <v>432380</v>
      </c>
    </row>
    <row r="925" customFormat="false" ht="12.75" hidden="false" customHeight="false" outlineLevel="0" collapsed="false">
      <c r="A925" s="1" t="s">
        <v>924</v>
      </c>
      <c r="B925" s="1" t="n">
        <v>202055</v>
      </c>
      <c r="C925" s="1" t="n">
        <v>432400.7</v>
      </c>
    </row>
    <row r="926" customFormat="false" ht="12.75" hidden="false" customHeight="false" outlineLevel="0" collapsed="false">
      <c r="A926" s="1" t="s">
        <v>925</v>
      </c>
      <c r="B926" s="1" t="n">
        <v>201009.4</v>
      </c>
      <c r="C926" s="1" t="n">
        <v>433074.7</v>
      </c>
    </row>
    <row r="927" customFormat="false" ht="12.75" hidden="false" customHeight="false" outlineLevel="0" collapsed="false">
      <c r="A927" s="1" t="s">
        <v>926</v>
      </c>
      <c r="B927" s="1" t="n">
        <v>201129.7</v>
      </c>
      <c r="C927" s="1" t="n">
        <v>432910.2</v>
      </c>
    </row>
    <row r="928" customFormat="false" ht="12.75" hidden="false" customHeight="false" outlineLevel="0" collapsed="false">
      <c r="A928" s="1" t="s">
        <v>927</v>
      </c>
      <c r="B928" s="1" t="n">
        <v>201037.7</v>
      </c>
      <c r="C928" s="1" t="n">
        <v>433002.1</v>
      </c>
    </row>
    <row r="929" customFormat="false" ht="12.75" hidden="false" customHeight="false" outlineLevel="0" collapsed="false">
      <c r="A929" s="1" t="s">
        <v>928</v>
      </c>
      <c r="B929" s="1" t="n">
        <v>200954.3</v>
      </c>
      <c r="C929" s="1" t="n">
        <v>433022.6</v>
      </c>
    </row>
    <row r="930" customFormat="false" ht="12.75" hidden="false" customHeight="false" outlineLevel="0" collapsed="false">
      <c r="A930" s="1" t="s">
        <v>929</v>
      </c>
      <c r="B930" s="1" t="n">
        <v>200971.1</v>
      </c>
      <c r="C930" s="1" t="n">
        <v>432906.8</v>
      </c>
    </row>
    <row r="931" customFormat="false" ht="12.75" hidden="false" customHeight="false" outlineLevel="0" collapsed="false">
      <c r="A931" s="1" t="s">
        <v>930</v>
      </c>
      <c r="B931" s="1" t="n">
        <v>200949.9</v>
      </c>
      <c r="C931" s="1" t="n">
        <v>432842.5</v>
      </c>
    </row>
    <row r="932" customFormat="false" ht="12.75" hidden="false" customHeight="false" outlineLevel="0" collapsed="false">
      <c r="A932" s="1" t="s">
        <v>931</v>
      </c>
      <c r="B932" s="1" t="n">
        <v>201194.4</v>
      </c>
      <c r="C932" s="1" t="n">
        <v>433037.6</v>
      </c>
    </row>
    <row r="933" customFormat="false" ht="12.75" hidden="false" customHeight="false" outlineLevel="0" collapsed="false">
      <c r="A933" s="1" t="s">
        <v>932</v>
      </c>
      <c r="B933" s="1" t="n">
        <v>201265.1</v>
      </c>
      <c r="C933" s="1" t="n">
        <v>433009.9</v>
      </c>
    </row>
    <row r="934" customFormat="false" ht="12.75" hidden="false" customHeight="false" outlineLevel="0" collapsed="false">
      <c r="A934" s="1" t="s">
        <v>933</v>
      </c>
      <c r="B934" s="1" t="n">
        <v>201348.4</v>
      </c>
      <c r="C934" s="1" t="n">
        <v>433057.5</v>
      </c>
    </row>
    <row r="935" customFormat="false" ht="12.75" hidden="false" customHeight="false" outlineLevel="0" collapsed="false">
      <c r="A935" s="1" t="s">
        <v>934</v>
      </c>
      <c r="B935" s="1" t="n">
        <v>201329.1</v>
      </c>
      <c r="C935" s="1" t="n">
        <v>432981.4</v>
      </c>
    </row>
    <row r="936" customFormat="false" ht="12.75" hidden="false" customHeight="false" outlineLevel="0" collapsed="false">
      <c r="A936" s="1" t="s">
        <v>935</v>
      </c>
      <c r="B936" s="1" t="n">
        <v>201400.3</v>
      </c>
      <c r="C936" s="1" t="n">
        <v>432969.7</v>
      </c>
    </row>
    <row r="937" customFormat="false" ht="12.75" hidden="false" customHeight="false" outlineLevel="0" collapsed="false">
      <c r="A937" s="1" t="s">
        <v>936</v>
      </c>
      <c r="B937" s="1" t="n">
        <v>201318.9</v>
      </c>
      <c r="C937" s="1" t="n">
        <v>432459.3</v>
      </c>
    </row>
    <row r="938" customFormat="false" ht="12.75" hidden="false" customHeight="false" outlineLevel="0" collapsed="false">
      <c r="A938" s="1" t="s">
        <v>937</v>
      </c>
      <c r="B938" s="1" t="n">
        <v>201388.5</v>
      </c>
      <c r="C938" s="1" t="n">
        <v>432887</v>
      </c>
    </row>
    <row r="939" customFormat="false" ht="12.75" hidden="false" customHeight="false" outlineLevel="0" collapsed="false">
      <c r="A939" s="1" t="s">
        <v>938</v>
      </c>
      <c r="B939" s="1" t="n">
        <v>201128.8</v>
      </c>
      <c r="C939" s="1" t="n">
        <v>432966.9</v>
      </c>
    </row>
    <row r="940" customFormat="false" ht="12.75" hidden="false" customHeight="false" outlineLevel="0" collapsed="false">
      <c r="A940" s="1" t="s">
        <v>939</v>
      </c>
      <c r="B940" s="1" t="n">
        <v>201060</v>
      </c>
      <c r="C940" s="1" t="n">
        <v>432924.8</v>
      </c>
    </row>
    <row r="941" customFormat="false" ht="12.75" hidden="false" customHeight="false" outlineLevel="0" collapsed="false">
      <c r="A941" s="1" t="s">
        <v>940</v>
      </c>
      <c r="B941" s="1" t="n">
        <v>201034.3</v>
      </c>
      <c r="C941" s="1" t="n">
        <v>432858.7</v>
      </c>
    </row>
    <row r="942" customFormat="false" ht="12.75" hidden="false" customHeight="false" outlineLevel="0" collapsed="false">
      <c r="A942" s="1" t="s">
        <v>941</v>
      </c>
      <c r="B942" s="1" t="n">
        <v>200924.3</v>
      </c>
      <c r="C942" s="1" t="n">
        <v>432929.2</v>
      </c>
    </row>
    <row r="943" customFormat="false" ht="12.75" hidden="false" customHeight="false" outlineLevel="0" collapsed="false">
      <c r="A943" s="1" t="s">
        <v>942</v>
      </c>
      <c r="B943" s="1" t="n">
        <v>201154.2</v>
      </c>
      <c r="C943" s="1" t="n">
        <v>432830.5</v>
      </c>
    </row>
    <row r="944" customFormat="false" ht="12.75" hidden="false" customHeight="false" outlineLevel="0" collapsed="false">
      <c r="A944" s="1" t="s">
        <v>943</v>
      </c>
      <c r="B944" s="1" t="n">
        <v>201088.3</v>
      </c>
      <c r="C944" s="1" t="n">
        <v>432801.6</v>
      </c>
    </row>
    <row r="945" customFormat="false" ht="12.75" hidden="false" customHeight="false" outlineLevel="0" collapsed="false">
      <c r="A945" s="1" t="s">
        <v>944</v>
      </c>
      <c r="B945" s="1" t="n">
        <v>201100.4</v>
      </c>
      <c r="C945" s="1" t="n">
        <v>432869.4</v>
      </c>
    </row>
    <row r="946" customFormat="false" ht="12.75" hidden="false" customHeight="false" outlineLevel="0" collapsed="false">
      <c r="A946" s="1" t="s">
        <v>945</v>
      </c>
      <c r="B946" s="1" t="n">
        <v>200884.9</v>
      </c>
      <c r="C946" s="1" t="n">
        <v>433077.1</v>
      </c>
    </row>
    <row r="947" customFormat="false" ht="12.75" hidden="false" customHeight="false" outlineLevel="0" collapsed="false">
      <c r="A947" s="1" t="s">
        <v>946</v>
      </c>
      <c r="B947" s="1" t="n">
        <v>200905.3</v>
      </c>
      <c r="C947" s="1" t="n">
        <v>433146.4</v>
      </c>
    </row>
    <row r="948" customFormat="false" ht="12.75" hidden="false" customHeight="false" outlineLevel="0" collapsed="false">
      <c r="A948" s="1" t="s">
        <v>947</v>
      </c>
      <c r="B948" s="1" t="n">
        <v>202423.6</v>
      </c>
      <c r="C948" s="1" t="n">
        <v>432065.9</v>
      </c>
    </row>
    <row r="949" customFormat="false" ht="12.75" hidden="false" customHeight="false" outlineLevel="0" collapsed="false">
      <c r="A949" s="1" t="s">
        <v>948</v>
      </c>
      <c r="B949" s="1" t="n">
        <v>201344</v>
      </c>
      <c r="C949" s="1" t="n">
        <v>432705.1</v>
      </c>
    </row>
    <row r="950" customFormat="false" ht="12.75" hidden="false" customHeight="false" outlineLevel="0" collapsed="false">
      <c r="A950" s="1" t="s">
        <v>949</v>
      </c>
      <c r="B950" s="1" t="n">
        <v>201389.4</v>
      </c>
      <c r="C950" s="1" t="n">
        <v>432744.2</v>
      </c>
    </row>
    <row r="951" customFormat="false" ht="12.75" hidden="false" customHeight="false" outlineLevel="0" collapsed="false">
      <c r="A951" s="1" t="s">
        <v>950</v>
      </c>
      <c r="B951" s="1" t="n">
        <v>201473.5</v>
      </c>
      <c r="C951" s="1" t="n">
        <v>432745.2</v>
      </c>
    </row>
    <row r="952" customFormat="false" ht="12.75" hidden="false" customHeight="false" outlineLevel="0" collapsed="false">
      <c r="A952" s="1" t="s">
        <v>951</v>
      </c>
      <c r="B952" s="1" t="n">
        <v>201410.8</v>
      </c>
      <c r="C952" s="1" t="n">
        <v>432647.8</v>
      </c>
    </row>
    <row r="953" customFormat="false" ht="12.75" hidden="false" customHeight="false" outlineLevel="0" collapsed="false">
      <c r="A953" s="1" t="s">
        <v>952</v>
      </c>
      <c r="B953" s="1" t="n">
        <v>201569.6</v>
      </c>
      <c r="C953" s="1" t="n">
        <v>432679.8</v>
      </c>
    </row>
    <row r="954" customFormat="false" ht="12.75" hidden="false" customHeight="false" outlineLevel="0" collapsed="false">
      <c r="A954" s="1" t="s">
        <v>953</v>
      </c>
      <c r="B954" s="1" t="n">
        <v>201034.7</v>
      </c>
      <c r="C954" s="1" t="n">
        <v>432692.4</v>
      </c>
    </row>
    <row r="955" customFormat="false" ht="12.75" hidden="false" customHeight="false" outlineLevel="0" collapsed="false">
      <c r="A955" s="1" t="s">
        <v>954</v>
      </c>
      <c r="B955" s="1" t="n">
        <v>201260.1</v>
      </c>
      <c r="C955" s="1" t="n">
        <v>432725.5</v>
      </c>
    </row>
    <row r="956" customFormat="false" ht="12.75" hidden="false" customHeight="false" outlineLevel="0" collapsed="false">
      <c r="A956" s="1" t="s">
        <v>955</v>
      </c>
      <c r="B956" s="1" t="n">
        <v>201444.1</v>
      </c>
      <c r="C956" s="1" t="n">
        <v>432553.6</v>
      </c>
    </row>
    <row r="957" customFormat="false" ht="12.75" hidden="false" customHeight="false" outlineLevel="0" collapsed="false">
      <c r="A957" s="1" t="s">
        <v>956</v>
      </c>
      <c r="B957" s="1" t="n">
        <v>201043.7</v>
      </c>
      <c r="C957" s="1" t="n">
        <v>432585.5</v>
      </c>
    </row>
    <row r="958" customFormat="false" ht="12.75" hidden="false" customHeight="false" outlineLevel="0" collapsed="false">
      <c r="A958" s="1" t="s">
        <v>957</v>
      </c>
      <c r="B958" s="1" t="n">
        <v>201147.9</v>
      </c>
      <c r="C958" s="1" t="n">
        <v>432588.8</v>
      </c>
    </row>
    <row r="959" customFormat="false" ht="12.75" hidden="false" customHeight="false" outlineLevel="0" collapsed="false">
      <c r="A959" s="1" t="s">
        <v>958</v>
      </c>
      <c r="B959" s="1" t="n">
        <v>201151.8</v>
      </c>
      <c r="C959" s="1" t="n">
        <v>432695.8</v>
      </c>
    </row>
    <row r="960" customFormat="false" ht="12.75" hidden="false" customHeight="false" outlineLevel="0" collapsed="false">
      <c r="A960" s="1" t="s">
        <v>959</v>
      </c>
      <c r="B960" s="1" t="n">
        <v>201559.3</v>
      </c>
      <c r="C960" s="1" t="n">
        <v>432748</v>
      </c>
    </row>
    <row r="961" customFormat="false" ht="12.75" hidden="false" customHeight="false" outlineLevel="0" collapsed="false">
      <c r="A961" s="1" t="s">
        <v>960</v>
      </c>
      <c r="B961" s="1" t="n">
        <v>201244.1</v>
      </c>
      <c r="C961" s="1" t="n">
        <v>432618.8</v>
      </c>
    </row>
    <row r="962" customFormat="false" ht="12.75" hidden="false" customHeight="false" outlineLevel="0" collapsed="false">
      <c r="A962" s="1" t="s">
        <v>961</v>
      </c>
      <c r="B962" s="1" t="n">
        <v>200740.8</v>
      </c>
      <c r="C962" s="1" t="n">
        <v>432424.3</v>
      </c>
    </row>
    <row r="963" customFormat="false" ht="12.75" hidden="false" customHeight="false" outlineLevel="0" collapsed="false">
      <c r="A963" s="1" t="s">
        <v>962</v>
      </c>
      <c r="B963" s="1" t="n">
        <v>200979.5</v>
      </c>
      <c r="C963" s="1" t="n">
        <v>432525.4</v>
      </c>
    </row>
    <row r="964" customFormat="false" ht="12.75" hidden="false" customHeight="false" outlineLevel="0" collapsed="false">
      <c r="A964" s="1" t="s">
        <v>963</v>
      </c>
      <c r="B964" s="1" t="n">
        <v>201302.8</v>
      </c>
      <c r="C964" s="1" t="n">
        <v>432559.3</v>
      </c>
    </row>
    <row r="965" customFormat="false" ht="12.75" hidden="false" customHeight="false" outlineLevel="0" collapsed="false">
      <c r="A965" s="1" t="s">
        <v>964</v>
      </c>
      <c r="B965" s="1" t="n">
        <v>201365.1</v>
      </c>
      <c r="C965" s="1" t="n">
        <v>432581.9</v>
      </c>
    </row>
    <row r="966" customFormat="false" ht="12.75" hidden="false" customHeight="false" outlineLevel="0" collapsed="false">
      <c r="A966" s="1" t="s">
        <v>965</v>
      </c>
      <c r="B966" s="1" t="n">
        <v>200834.4</v>
      </c>
      <c r="C966" s="1" t="n">
        <v>432591.2</v>
      </c>
    </row>
    <row r="967" customFormat="false" ht="12.75" hidden="false" customHeight="false" outlineLevel="0" collapsed="false">
      <c r="A967" s="1" t="s">
        <v>966</v>
      </c>
      <c r="B967" s="1" t="n">
        <v>200957.4</v>
      </c>
      <c r="C967" s="1" t="n">
        <v>432739.1</v>
      </c>
    </row>
    <row r="968" customFormat="false" ht="12.75" hidden="false" customHeight="false" outlineLevel="0" collapsed="false">
      <c r="A968" s="1" t="s">
        <v>967</v>
      </c>
      <c r="B968" s="1" t="n">
        <v>201406.7</v>
      </c>
      <c r="C968" s="1" t="n">
        <v>432444.2</v>
      </c>
    </row>
    <row r="969" customFormat="false" ht="12.75" hidden="false" customHeight="false" outlineLevel="0" collapsed="false">
      <c r="A969" s="1" t="s">
        <v>968</v>
      </c>
      <c r="B969" s="1" t="n">
        <v>200845.2</v>
      </c>
      <c r="C969" s="1" t="n">
        <v>432701.8</v>
      </c>
    </row>
    <row r="970" customFormat="false" ht="12.75" hidden="false" customHeight="false" outlineLevel="0" collapsed="false">
      <c r="A970" s="1" t="s">
        <v>969</v>
      </c>
      <c r="B970" s="1" t="n">
        <v>202447.6</v>
      </c>
      <c r="C970" s="1" t="n">
        <v>431603</v>
      </c>
    </row>
    <row r="971" customFormat="false" ht="12.75" hidden="false" customHeight="false" outlineLevel="0" collapsed="false">
      <c r="A971" s="1" t="s">
        <v>970</v>
      </c>
      <c r="B971" s="1" t="n">
        <v>201233.4</v>
      </c>
      <c r="C971" s="1" t="n">
        <v>432127.2</v>
      </c>
    </row>
    <row r="972" customFormat="false" ht="12.75" hidden="false" customHeight="false" outlineLevel="0" collapsed="false">
      <c r="A972" s="1" t="s">
        <v>971</v>
      </c>
      <c r="B972" s="1" t="n">
        <v>200972.5</v>
      </c>
      <c r="C972" s="1" t="n">
        <v>433138.5</v>
      </c>
    </row>
    <row r="973" customFormat="false" ht="12.75" hidden="false" customHeight="false" outlineLevel="0" collapsed="false">
      <c r="A973" s="1" t="s">
        <v>972</v>
      </c>
      <c r="B973" s="1" t="n">
        <v>200920.3</v>
      </c>
      <c r="C973" s="1" t="n">
        <v>432097.8</v>
      </c>
    </row>
    <row r="974" customFormat="false" ht="12.75" hidden="false" customHeight="false" outlineLevel="0" collapsed="false">
      <c r="A974" s="1" t="s">
        <v>973</v>
      </c>
      <c r="B974" s="1" t="n">
        <v>201418.6</v>
      </c>
      <c r="C974" s="1" t="n">
        <v>432356.8</v>
      </c>
    </row>
    <row r="975" customFormat="false" ht="12.75" hidden="false" customHeight="false" outlineLevel="0" collapsed="false">
      <c r="A975" s="1" t="s">
        <v>974</v>
      </c>
      <c r="B975" s="1" t="n">
        <v>201395.1</v>
      </c>
      <c r="C975" s="1" t="n">
        <v>432293</v>
      </c>
    </row>
    <row r="976" customFormat="false" ht="12.75" hidden="false" customHeight="false" outlineLevel="0" collapsed="false">
      <c r="A976" s="1" t="s">
        <v>975</v>
      </c>
      <c r="B976" s="1" t="n">
        <v>201174.9</v>
      </c>
      <c r="C976" s="1" t="n">
        <v>432086.4</v>
      </c>
    </row>
    <row r="977" customFormat="false" ht="12.75" hidden="false" customHeight="false" outlineLevel="0" collapsed="false">
      <c r="A977" s="1" t="s">
        <v>976</v>
      </c>
      <c r="B977" s="1" t="n">
        <v>200983.4</v>
      </c>
      <c r="C977" s="1" t="n">
        <v>432392</v>
      </c>
    </row>
    <row r="978" customFormat="false" ht="12.75" hidden="false" customHeight="false" outlineLevel="0" collapsed="false">
      <c r="A978" s="1" t="s">
        <v>977</v>
      </c>
      <c r="B978" s="1" t="n">
        <v>201087.8</v>
      </c>
      <c r="C978" s="1" t="n">
        <v>432442.4</v>
      </c>
    </row>
    <row r="979" customFormat="false" ht="12.75" hidden="false" customHeight="false" outlineLevel="0" collapsed="false">
      <c r="A979" s="1" t="s">
        <v>978</v>
      </c>
      <c r="B979" s="1" t="n">
        <v>201153</v>
      </c>
      <c r="C979" s="1" t="n">
        <v>432320.6</v>
      </c>
    </row>
    <row r="980" customFormat="false" ht="12.75" hidden="false" customHeight="false" outlineLevel="0" collapsed="false">
      <c r="A980" s="1" t="s">
        <v>979</v>
      </c>
      <c r="B980" s="1" t="n">
        <v>200720.9</v>
      </c>
      <c r="C980" s="1" t="n">
        <v>433267.2</v>
      </c>
    </row>
    <row r="981" customFormat="false" ht="12.75" hidden="false" customHeight="false" outlineLevel="0" collapsed="false">
      <c r="A981" s="1" t="s">
        <v>980</v>
      </c>
      <c r="B981" s="1" t="n">
        <v>200780</v>
      </c>
      <c r="C981" s="1" t="n">
        <v>432387.6</v>
      </c>
    </row>
    <row r="982" customFormat="false" ht="12.75" hidden="false" customHeight="false" outlineLevel="0" collapsed="false">
      <c r="A982" s="1" t="s">
        <v>981</v>
      </c>
      <c r="B982" s="1" t="n">
        <v>201134.5</v>
      </c>
      <c r="C982" s="1" t="n">
        <v>432147.5</v>
      </c>
    </row>
    <row r="983" customFormat="false" ht="12.75" hidden="false" customHeight="false" outlineLevel="0" collapsed="false">
      <c r="A983" s="1" t="s">
        <v>982</v>
      </c>
      <c r="B983" s="1" t="n">
        <v>200810.2</v>
      </c>
      <c r="C983" s="1" t="n">
        <v>432335.1</v>
      </c>
    </row>
    <row r="984" customFormat="false" ht="12.75" hidden="false" customHeight="false" outlineLevel="0" collapsed="false">
      <c r="A984" s="1" t="s">
        <v>983</v>
      </c>
      <c r="B984" s="1" t="n">
        <v>201418.5</v>
      </c>
      <c r="C984" s="1" t="n">
        <v>432292.2</v>
      </c>
    </row>
    <row r="985" customFormat="false" ht="12.75" hidden="false" customHeight="false" outlineLevel="0" collapsed="false">
      <c r="A985" s="1" t="s">
        <v>984</v>
      </c>
      <c r="B985" s="1" t="n">
        <v>201068.9</v>
      </c>
      <c r="C985" s="1" t="n">
        <v>432338.9</v>
      </c>
    </row>
    <row r="986" customFormat="false" ht="12.75" hidden="false" customHeight="false" outlineLevel="0" collapsed="false">
      <c r="A986" s="1" t="s">
        <v>985</v>
      </c>
      <c r="B986" s="1" t="n">
        <v>201683.6</v>
      </c>
      <c r="C986" s="1" t="n">
        <v>432644.6</v>
      </c>
    </row>
    <row r="987" customFormat="false" ht="12.75" hidden="false" customHeight="false" outlineLevel="0" collapsed="false">
      <c r="A987" s="1" t="s">
        <v>986</v>
      </c>
      <c r="B987" s="1" t="n">
        <v>200990.4</v>
      </c>
      <c r="C987" s="1" t="n">
        <v>432204.5</v>
      </c>
    </row>
    <row r="988" customFormat="false" ht="12.75" hidden="false" customHeight="false" outlineLevel="0" collapsed="false">
      <c r="A988" s="1" t="s">
        <v>987</v>
      </c>
      <c r="B988" s="1" t="n">
        <v>200951.6</v>
      </c>
      <c r="C988" s="1" t="n">
        <v>432258.2</v>
      </c>
    </row>
    <row r="989" customFormat="false" ht="12.75" hidden="false" customHeight="false" outlineLevel="0" collapsed="false">
      <c r="A989" s="1" t="s">
        <v>988</v>
      </c>
      <c r="B989" s="1" t="n">
        <v>201013.6</v>
      </c>
      <c r="C989" s="1" t="n">
        <v>432281</v>
      </c>
    </row>
    <row r="990" customFormat="false" ht="12.75" hidden="false" customHeight="false" outlineLevel="0" collapsed="false">
      <c r="A990" s="1" t="s">
        <v>989</v>
      </c>
      <c r="B990" s="1" t="n">
        <v>201012.2</v>
      </c>
      <c r="C990" s="1" t="n">
        <v>432128.8</v>
      </c>
    </row>
    <row r="991" customFormat="false" ht="12.75" hidden="false" customHeight="false" outlineLevel="0" collapsed="false">
      <c r="A991" s="1" t="s">
        <v>990</v>
      </c>
      <c r="B991" s="1" t="n">
        <v>201463.4</v>
      </c>
      <c r="C991" s="1" t="n">
        <v>432389.1</v>
      </c>
    </row>
    <row r="992" customFormat="false" ht="12.75" hidden="false" customHeight="false" outlineLevel="0" collapsed="false">
      <c r="A992" s="1" t="s">
        <v>991</v>
      </c>
      <c r="B992" s="1" t="n">
        <v>201062.3</v>
      </c>
      <c r="C992" s="1" t="n">
        <v>432176.9</v>
      </c>
    </row>
    <row r="993" customFormat="false" ht="12.75" hidden="false" customHeight="false" outlineLevel="0" collapsed="false">
      <c r="A993" s="1" t="s">
        <v>992</v>
      </c>
      <c r="B993" s="1" t="n">
        <v>200934.8</v>
      </c>
      <c r="C993" s="1" t="n">
        <v>432172.3</v>
      </c>
    </row>
    <row r="994" customFormat="false" ht="12.75" hidden="false" customHeight="false" outlineLevel="0" collapsed="false">
      <c r="A994" s="1" t="s">
        <v>993</v>
      </c>
      <c r="B994" s="1" t="n">
        <v>200968.2</v>
      </c>
      <c r="C994" s="1" t="n">
        <v>432081</v>
      </c>
    </row>
    <row r="995" customFormat="false" ht="12.75" hidden="false" customHeight="false" outlineLevel="0" collapsed="false">
      <c r="A995" s="1" t="s">
        <v>994</v>
      </c>
      <c r="B995" s="1" t="n">
        <v>200978.5</v>
      </c>
      <c r="C995" s="1" t="n">
        <v>432136.2</v>
      </c>
    </row>
    <row r="996" customFormat="false" ht="12.75" hidden="false" customHeight="false" outlineLevel="0" collapsed="false">
      <c r="A996" s="1" t="s">
        <v>995</v>
      </c>
      <c r="B996" s="1" t="n">
        <v>200611.3</v>
      </c>
      <c r="C996" s="1" t="n">
        <v>432580.2</v>
      </c>
    </row>
    <row r="997" customFormat="false" ht="12.75" hidden="false" customHeight="false" outlineLevel="0" collapsed="false">
      <c r="A997" s="1" t="s">
        <v>996</v>
      </c>
      <c r="B997" s="1" t="n">
        <v>200871.2</v>
      </c>
      <c r="C997" s="1" t="n">
        <v>432170.7</v>
      </c>
    </row>
    <row r="998" customFormat="false" ht="12.75" hidden="false" customHeight="false" outlineLevel="0" collapsed="false">
      <c r="A998" s="1" t="s">
        <v>997</v>
      </c>
      <c r="B998" s="1" t="n">
        <v>200738.3</v>
      </c>
      <c r="C998" s="1" t="n">
        <v>432297.1</v>
      </c>
    </row>
    <row r="999" customFormat="false" ht="12.75" hidden="false" customHeight="false" outlineLevel="0" collapsed="false">
      <c r="A999" s="1" t="s">
        <v>998</v>
      </c>
      <c r="B999" s="1" t="n">
        <v>200799.8</v>
      </c>
      <c r="C999" s="1" t="n">
        <v>432279.7</v>
      </c>
    </row>
    <row r="1000" customFormat="false" ht="12.75" hidden="false" customHeight="false" outlineLevel="0" collapsed="false">
      <c r="A1000" s="1" t="s">
        <v>999</v>
      </c>
      <c r="B1000" s="1" t="n">
        <v>200678.4</v>
      </c>
      <c r="C1000" s="1" t="n">
        <v>432316.5</v>
      </c>
    </row>
    <row r="1001" customFormat="false" ht="12.75" hidden="false" customHeight="false" outlineLevel="0" collapsed="false">
      <c r="A1001" s="1" t="s">
        <v>1000</v>
      </c>
      <c r="B1001" s="1" t="n">
        <v>200825.9</v>
      </c>
      <c r="C1001" s="1" t="n">
        <v>432246.2</v>
      </c>
    </row>
    <row r="1002" customFormat="false" ht="12.75" hidden="false" customHeight="false" outlineLevel="0" collapsed="false">
      <c r="A1002" s="1" t="s">
        <v>1001</v>
      </c>
      <c r="B1002" s="1" t="n">
        <v>200632</v>
      </c>
      <c r="C1002" s="1" t="n">
        <v>432302.3</v>
      </c>
    </row>
    <row r="1003" customFormat="false" ht="12.75" hidden="false" customHeight="false" outlineLevel="0" collapsed="false">
      <c r="A1003" s="1" t="s">
        <v>1002</v>
      </c>
      <c r="B1003" s="1" t="n">
        <v>200856.1</v>
      </c>
      <c r="C1003" s="1" t="n">
        <v>432267.1</v>
      </c>
    </row>
    <row r="1004" customFormat="false" ht="12.75" hidden="false" customHeight="false" outlineLevel="0" collapsed="false">
      <c r="A1004" s="1" t="s">
        <v>1003</v>
      </c>
      <c r="B1004" s="1" t="n">
        <v>200666.7</v>
      </c>
      <c r="C1004" s="1" t="n">
        <v>432401.5</v>
      </c>
    </row>
    <row r="1005" customFormat="false" ht="12.75" hidden="false" customHeight="false" outlineLevel="0" collapsed="false">
      <c r="A1005" s="1" t="s">
        <v>1004</v>
      </c>
      <c r="B1005" s="1" t="n">
        <v>200708.1</v>
      </c>
      <c r="C1005" s="1" t="n">
        <v>432447.3</v>
      </c>
    </row>
    <row r="1006" customFormat="false" ht="12.75" hidden="false" customHeight="false" outlineLevel="0" collapsed="false">
      <c r="A1006" s="1" t="s">
        <v>1005</v>
      </c>
      <c r="B1006" s="1" t="n">
        <v>200822</v>
      </c>
      <c r="C1006" s="1" t="n">
        <v>432143.6</v>
      </c>
    </row>
    <row r="1007" customFormat="false" ht="12.75" hidden="false" customHeight="false" outlineLevel="0" collapsed="false">
      <c r="A1007" s="1" t="s">
        <v>1006</v>
      </c>
      <c r="B1007" s="1" t="n">
        <v>200676.3</v>
      </c>
      <c r="C1007" s="1" t="n">
        <v>432237.5</v>
      </c>
    </row>
    <row r="1008" customFormat="false" ht="12.75" hidden="false" customHeight="false" outlineLevel="0" collapsed="false">
      <c r="A1008" s="1" t="s">
        <v>1007</v>
      </c>
      <c r="B1008" s="1" t="n">
        <v>200619.4</v>
      </c>
      <c r="C1008" s="1" t="n">
        <v>432237.2</v>
      </c>
    </row>
    <row r="1009" customFormat="false" ht="12.75" hidden="false" customHeight="false" outlineLevel="0" collapsed="false">
      <c r="A1009" s="1" t="s">
        <v>1008</v>
      </c>
      <c r="B1009" s="1" t="n">
        <v>200635</v>
      </c>
      <c r="C1009" s="1" t="n">
        <v>432174</v>
      </c>
    </row>
    <row r="1010" customFormat="false" ht="12.75" hidden="false" customHeight="false" outlineLevel="0" collapsed="false">
      <c r="A1010" s="1" t="s">
        <v>1009</v>
      </c>
      <c r="B1010" s="1" t="n">
        <v>200704.3</v>
      </c>
      <c r="C1010" s="1" t="n">
        <v>432160.3</v>
      </c>
    </row>
    <row r="1011" customFormat="false" ht="12.75" hidden="false" customHeight="false" outlineLevel="0" collapsed="false">
      <c r="A1011" s="1" t="s">
        <v>1010</v>
      </c>
      <c r="B1011" s="1" t="n">
        <v>200764.1</v>
      </c>
      <c r="C1011" s="1" t="n">
        <v>432143.8</v>
      </c>
    </row>
    <row r="1012" customFormat="false" ht="12.75" hidden="false" customHeight="false" outlineLevel="0" collapsed="false">
      <c r="A1012" s="1" t="s">
        <v>1011</v>
      </c>
      <c r="B1012" s="1" t="n">
        <v>200900.8</v>
      </c>
      <c r="C1012" s="1" t="n">
        <v>432231.6</v>
      </c>
    </row>
    <row r="1013" customFormat="false" ht="12.75" hidden="false" customHeight="false" outlineLevel="0" collapsed="false">
      <c r="A1013" s="1" t="s">
        <v>1012</v>
      </c>
      <c r="B1013" s="1" t="n">
        <v>200816.8</v>
      </c>
      <c r="C1013" s="1" t="n">
        <v>432196.1</v>
      </c>
    </row>
    <row r="1014" customFormat="false" ht="12.75" hidden="false" customHeight="false" outlineLevel="0" collapsed="false">
      <c r="A1014" s="1" t="s">
        <v>1013</v>
      </c>
      <c r="B1014" s="1" t="n">
        <v>202566</v>
      </c>
      <c r="C1014" s="1" t="n">
        <v>431843.9</v>
      </c>
    </row>
    <row r="1015" customFormat="false" ht="12.75" hidden="false" customHeight="false" outlineLevel="0" collapsed="false">
      <c r="A1015" s="1" t="s">
        <v>1014</v>
      </c>
      <c r="B1015" s="1" t="n">
        <v>201555.5</v>
      </c>
      <c r="C1015" s="1" t="n">
        <v>432578.4</v>
      </c>
    </row>
    <row r="1016" customFormat="false" ht="12.75" hidden="false" customHeight="false" outlineLevel="0" collapsed="false">
      <c r="A1016" s="1" t="s">
        <v>1015</v>
      </c>
      <c r="B1016" s="1" t="n">
        <v>200511.3</v>
      </c>
      <c r="C1016" s="1" t="n">
        <v>432598.3</v>
      </c>
    </row>
    <row r="1017" customFormat="false" ht="12.75" hidden="false" customHeight="false" outlineLevel="0" collapsed="false">
      <c r="A1017" s="1" t="s">
        <v>1016</v>
      </c>
      <c r="B1017" s="1" t="n">
        <v>202633.7</v>
      </c>
      <c r="C1017" s="1" t="n">
        <v>431556.8</v>
      </c>
    </row>
    <row r="1018" customFormat="false" ht="12.75" hidden="false" customHeight="false" outlineLevel="0" collapsed="false">
      <c r="A1018" s="1" t="s">
        <v>1017</v>
      </c>
      <c r="B1018" s="1" t="n">
        <v>201022.8</v>
      </c>
      <c r="C1018" s="1" t="n">
        <v>432452.5</v>
      </c>
    </row>
    <row r="1019" customFormat="false" ht="12.75" hidden="false" customHeight="false" outlineLevel="0" collapsed="false">
      <c r="A1019" s="1" t="s">
        <v>1018</v>
      </c>
      <c r="B1019" s="1" t="n">
        <v>201170.4</v>
      </c>
      <c r="C1019" s="1" t="n">
        <v>432249.2</v>
      </c>
    </row>
    <row r="1020" customFormat="false" ht="12.75" hidden="false" customHeight="false" outlineLevel="0" collapsed="false">
      <c r="A1020" s="1" t="s">
        <v>1019</v>
      </c>
      <c r="B1020" s="1" t="n">
        <v>200903.9</v>
      </c>
      <c r="C1020" s="1" t="n">
        <v>432471.6</v>
      </c>
    </row>
    <row r="1021" customFormat="false" ht="12.75" hidden="false" customHeight="false" outlineLevel="0" collapsed="false">
      <c r="A1021" s="1" t="s">
        <v>1020</v>
      </c>
      <c r="B1021" s="1" t="n">
        <v>200876.7</v>
      </c>
      <c r="C1021" s="1" t="n">
        <v>433300.4</v>
      </c>
    </row>
    <row r="1022" customFormat="false" ht="12.75" hidden="false" customHeight="false" outlineLevel="0" collapsed="false">
      <c r="A1022" s="1" t="s">
        <v>1021</v>
      </c>
      <c r="B1022" s="1" t="n">
        <v>200935.9</v>
      </c>
      <c r="C1022" s="1" t="n">
        <v>432637.5</v>
      </c>
    </row>
    <row r="1023" customFormat="false" ht="12.75" hidden="false" customHeight="false" outlineLevel="0" collapsed="false">
      <c r="A1023" s="1" t="s">
        <v>1022</v>
      </c>
      <c r="B1023" s="1" t="n">
        <v>201260.3</v>
      </c>
      <c r="C1023" s="1" t="n">
        <v>432349.7</v>
      </c>
    </row>
    <row r="1024" customFormat="false" ht="12.75" hidden="false" customHeight="false" outlineLevel="0" collapsed="false">
      <c r="A1024" s="1" t="s">
        <v>1023</v>
      </c>
      <c r="B1024" s="1" t="n">
        <v>201303.3</v>
      </c>
      <c r="C1024" s="1" t="n">
        <v>432218.8</v>
      </c>
    </row>
    <row r="1025" customFormat="false" ht="12.75" hidden="false" customHeight="false" outlineLevel="0" collapsed="false">
      <c r="A1025" s="1" t="s">
        <v>1024</v>
      </c>
      <c r="B1025" s="1" t="n">
        <v>201259.8</v>
      </c>
      <c r="C1025" s="1" t="n">
        <v>432259.6</v>
      </c>
    </row>
    <row r="1026" customFormat="false" ht="12.75" hidden="false" customHeight="false" outlineLevel="0" collapsed="false">
      <c r="A1026" s="1" t="s">
        <v>1025</v>
      </c>
      <c r="B1026" s="1" t="n">
        <v>201309.4</v>
      </c>
      <c r="C1026" s="1" t="n">
        <v>432306.1</v>
      </c>
    </row>
    <row r="1027" customFormat="false" ht="12.75" hidden="false" customHeight="false" outlineLevel="0" collapsed="false">
      <c r="A1027" s="1" t="s">
        <v>1026</v>
      </c>
      <c r="B1027" s="1" t="n">
        <v>200372.3</v>
      </c>
      <c r="C1027" s="1" t="n">
        <v>432713.6</v>
      </c>
    </row>
    <row r="1028" customFormat="false" ht="12.75" hidden="false" customHeight="false" outlineLevel="0" collapsed="false">
      <c r="A1028" s="1" t="s">
        <v>1027</v>
      </c>
      <c r="B1028" s="1" t="n">
        <v>200370</v>
      </c>
      <c r="C1028" s="1" t="n">
        <v>432711.8</v>
      </c>
    </row>
    <row r="1029" customFormat="false" ht="12.75" hidden="false" customHeight="false" outlineLevel="0" collapsed="false">
      <c r="A1029" s="1" t="s">
        <v>1028</v>
      </c>
      <c r="B1029" s="1" t="n">
        <v>200366</v>
      </c>
      <c r="C1029" s="1" t="n">
        <v>432700.5</v>
      </c>
    </row>
    <row r="1030" customFormat="false" ht="12.75" hidden="false" customHeight="false" outlineLevel="0" collapsed="false">
      <c r="A1030" s="1" t="s">
        <v>1029</v>
      </c>
      <c r="B1030" s="1" t="n">
        <v>200366</v>
      </c>
      <c r="C1030" s="1" t="n">
        <v>432696.3</v>
      </c>
    </row>
    <row r="1031" customFormat="false" ht="12.75" hidden="false" customHeight="false" outlineLevel="0" collapsed="false">
      <c r="A1031" s="1" t="s">
        <v>1030</v>
      </c>
      <c r="B1031" s="1" t="n">
        <v>200367</v>
      </c>
      <c r="C1031" s="1" t="n">
        <v>432709.4</v>
      </c>
    </row>
    <row r="1032" customFormat="false" ht="12.75" hidden="false" customHeight="false" outlineLevel="0" collapsed="false">
      <c r="A1032" s="1" t="s">
        <v>1031</v>
      </c>
      <c r="B1032" s="1" t="n">
        <v>200149.1</v>
      </c>
      <c r="C1032" s="1" t="n">
        <v>430881.1</v>
      </c>
    </row>
    <row r="1033" customFormat="false" ht="12.75" hidden="false" customHeight="false" outlineLevel="0" collapsed="false">
      <c r="A1033" s="1" t="s">
        <v>1032</v>
      </c>
      <c r="B1033" s="1" t="n">
        <v>200149.2</v>
      </c>
      <c r="C1033" s="1" t="n">
        <v>430887.9</v>
      </c>
    </row>
    <row r="1034" customFormat="false" ht="12.75" hidden="false" customHeight="false" outlineLevel="0" collapsed="false">
      <c r="A1034" s="1" t="s">
        <v>1033</v>
      </c>
      <c r="B1034" s="1" t="n">
        <v>200149.2</v>
      </c>
      <c r="C1034" s="1" t="n">
        <v>430893.3</v>
      </c>
    </row>
    <row r="1035" customFormat="false" ht="12.75" hidden="false" customHeight="false" outlineLevel="0" collapsed="false">
      <c r="A1035" s="1" t="s">
        <v>1034</v>
      </c>
      <c r="B1035" s="1" t="n">
        <v>200144.9</v>
      </c>
      <c r="C1035" s="1" t="n">
        <v>430868.7</v>
      </c>
    </row>
    <row r="1036" customFormat="false" ht="12.75" hidden="false" customHeight="false" outlineLevel="0" collapsed="false">
      <c r="A1036" s="1" t="s">
        <v>1035</v>
      </c>
      <c r="B1036" s="1" t="n">
        <v>200139.4</v>
      </c>
      <c r="C1036" s="1" t="n">
        <v>430866.2</v>
      </c>
    </row>
    <row r="1037" customFormat="false" ht="12.75" hidden="false" customHeight="false" outlineLevel="0" collapsed="false">
      <c r="A1037" s="1" t="s">
        <v>1036</v>
      </c>
      <c r="B1037" s="1" t="n">
        <v>200159.8</v>
      </c>
      <c r="C1037" s="1" t="n">
        <v>430873.7</v>
      </c>
    </row>
    <row r="1038" customFormat="false" ht="12.75" hidden="false" customHeight="false" outlineLevel="0" collapsed="false">
      <c r="A1038" s="1" t="s">
        <v>1037</v>
      </c>
      <c r="B1038" s="1" t="n">
        <v>200167.3</v>
      </c>
      <c r="C1038" s="1" t="n">
        <v>430877.6</v>
      </c>
    </row>
    <row r="1039" customFormat="false" ht="12.75" hidden="false" customHeight="false" outlineLevel="0" collapsed="false">
      <c r="A1039" s="1" t="s">
        <v>1038</v>
      </c>
      <c r="B1039" s="1" t="n">
        <v>203493.7</v>
      </c>
      <c r="C1039" s="1" t="n">
        <v>429250.1</v>
      </c>
    </row>
    <row r="1040" customFormat="false" ht="12.75" hidden="false" customHeight="false" outlineLevel="0" collapsed="false">
      <c r="A1040" s="1" t="s">
        <v>1039</v>
      </c>
      <c r="B1040" s="1" t="n">
        <v>201731.9</v>
      </c>
      <c r="C1040" s="1" t="n">
        <v>4291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40</v>
      </c>
      <c r="B1" s="1" t="s">
        <v>630</v>
      </c>
      <c r="C1" s="1" t="s">
        <v>631</v>
      </c>
      <c r="E1" s="2" t="n">
        <f aca="false">H1/6</f>
        <v>0.1668</v>
      </c>
      <c r="F1" s="1" t="s">
        <v>1041</v>
      </c>
      <c r="H1" s="1" t="n">
        <v>1.0008</v>
      </c>
      <c r="I1" s="1" t="s">
        <v>1042</v>
      </c>
      <c r="K1" s="1" t="n">
        <v>28.5</v>
      </c>
      <c r="P1" s="3" t="s">
        <v>1043</v>
      </c>
      <c r="R1" s="1" t="n">
        <v>1952</v>
      </c>
    </row>
    <row r="2" customFormat="false" ht="12.75" hidden="false" customHeight="false" outlineLevel="0" collapsed="false">
      <c r="A2" s="1" t="s">
        <v>1044</v>
      </c>
      <c r="B2" s="1" t="s">
        <v>844</v>
      </c>
      <c r="C2" s="1" t="s">
        <v>855</v>
      </c>
      <c r="E2" s="2" t="n">
        <f aca="false">H2/6</f>
        <v>0.183518333333333</v>
      </c>
      <c r="F2" s="1" t="s">
        <v>1041</v>
      </c>
      <c r="H2" s="1" t="n">
        <v>1.10111</v>
      </c>
      <c r="I2" s="1" t="s">
        <v>1042</v>
      </c>
      <c r="K2" s="1" t="n">
        <v>600</v>
      </c>
      <c r="P2" s="3" t="s">
        <v>1045</v>
      </c>
      <c r="R2" s="1" t="n">
        <v>1964</v>
      </c>
    </row>
    <row r="3" customFormat="false" ht="12.75" hidden="false" customHeight="false" outlineLevel="0" collapsed="false">
      <c r="A3" s="1" t="s">
        <v>1046</v>
      </c>
      <c r="B3" s="1" t="s">
        <v>887</v>
      </c>
      <c r="C3" s="1" t="s">
        <v>888</v>
      </c>
      <c r="E3" s="2" t="n">
        <f aca="false">H3/6</f>
        <v>12.6645</v>
      </c>
      <c r="F3" s="1" t="s">
        <v>1041</v>
      </c>
      <c r="H3" s="1" t="n">
        <v>75.987</v>
      </c>
      <c r="I3" s="1" t="s">
        <v>1042</v>
      </c>
      <c r="K3" s="1" t="n">
        <v>600</v>
      </c>
      <c r="P3" s="3" t="s">
        <v>1043</v>
      </c>
      <c r="R3" s="1" t="n">
        <v>1972</v>
      </c>
    </row>
    <row r="4" customFormat="false" ht="12.75" hidden="false" customHeight="false" outlineLevel="0" collapsed="false">
      <c r="A4" s="1" t="s">
        <v>1047</v>
      </c>
      <c r="B4" s="1" t="s">
        <v>216</v>
      </c>
      <c r="C4" s="1" t="s">
        <v>993</v>
      </c>
      <c r="E4" s="2" t="n">
        <f aca="false">H4/6</f>
        <v>10.02915</v>
      </c>
      <c r="F4" s="1" t="s">
        <v>1041</v>
      </c>
      <c r="H4" s="1" t="n">
        <v>60.1749</v>
      </c>
      <c r="I4" s="1" t="s">
        <v>1042</v>
      </c>
      <c r="K4" s="1" t="n">
        <v>102</v>
      </c>
      <c r="P4" s="3" t="s">
        <v>1043</v>
      </c>
      <c r="R4" s="1" t="n">
        <v>1942</v>
      </c>
    </row>
    <row r="5" customFormat="false" ht="12.75" hidden="false" customHeight="false" outlineLevel="0" collapsed="false">
      <c r="A5" s="1" t="s">
        <v>1048</v>
      </c>
      <c r="B5" s="1" t="s">
        <v>993</v>
      </c>
      <c r="C5" s="1" t="s">
        <v>994</v>
      </c>
      <c r="E5" s="2" t="n">
        <f aca="false">H5/6</f>
        <v>9.35681666666667</v>
      </c>
      <c r="F5" s="1" t="s">
        <v>1041</v>
      </c>
      <c r="H5" s="1" t="n">
        <v>56.1409</v>
      </c>
      <c r="I5" s="1" t="s">
        <v>1042</v>
      </c>
      <c r="K5" s="1" t="n">
        <v>102</v>
      </c>
      <c r="P5" s="3" t="s">
        <v>1043</v>
      </c>
      <c r="R5" s="1" t="n">
        <v>1976</v>
      </c>
    </row>
    <row r="6" customFormat="false" ht="12.75" hidden="false" customHeight="false" outlineLevel="0" collapsed="false">
      <c r="A6" s="1" t="s">
        <v>1049</v>
      </c>
      <c r="B6" s="1" t="s">
        <v>994</v>
      </c>
      <c r="C6" s="1" t="s">
        <v>356</v>
      </c>
      <c r="E6" s="2" t="n">
        <f aca="false">H6/6</f>
        <v>0.0836121666666667</v>
      </c>
      <c r="F6" s="1" t="s">
        <v>1041</v>
      </c>
      <c r="H6" s="1" t="n">
        <v>0.501673</v>
      </c>
      <c r="I6" s="1" t="s">
        <v>1042</v>
      </c>
      <c r="K6" s="1" t="n">
        <v>102</v>
      </c>
      <c r="P6" s="3" t="s">
        <v>1043</v>
      </c>
      <c r="R6" s="1" t="n">
        <v>1960</v>
      </c>
    </row>
    <row r="7" customFormat="false" ht="12.75" hidden="false" customHeight="false" outlineLevel="0" collapsed="false">
      <c r="A7" s="1" t="s">
        <v>1050</v>
      </c>
      <c r="B7" s="1" t="s">
        <v>354</v>
      </c>
      <c r="C7" s="1" t="s">
        <v>215</v>
      </c>
      <c r="E7" s="2" t="n">
        <f aca="false">H7/6</f>
        <v>0.071973</v>
      </c>
      <c r="F7" s="1" t="s">
        <v>1041</v>
      </c>
      <c r="H7" s="1" t="n">
        <v>0.431838</v>
      </c>
      <c r="I7" s="1" t="s">
        <v>1042</v>
      </c>
      <c r="K7" s="1" t="n">
        <v>102</v>
      </c>
      <c r="P7" s="3" t="s">
        <v>1043</v>
      </c>
      <c r="R7" s="1" t="n">
        <v>1938</v>
      </c>
    </row>
    <row r="8" customFormat="false" ht="12.75" hidden="false" customHeight="false" outlineLevel="0" collapsed="false">
      <c r="A8" s="1" t="s">
        <v>1051</v>
      </c>
      <c r="B8" s="1" t="s">
        <v>969</v>
      </c>
      <c r="C8" s="1" t="s">
        <v>448</v>
      </c>
      <c r="E8" s="2" t="n">
        <f aca="false">H8/6</f>
        <v>7.92431666666667</v>
      </c>
      <c r="F8" s="1" t="s">
        <v>1041</v>
      </c>
      <c r="H8" s="1" t="n">
        <v>47.5459</v>
      </c>
      <c r="I8" s="1" t="s">
        <v>1042</v>
      </c>
      <c r="K8" s="1" t="n">
        <v>102</v>
      </c>
      <c r="P8" s="3" t="s">
        <v>1043</v>
      </c>
      <c r="R8" s="1" t="n">
        <v>1960</v>
      </c>
    </row>
    <row r="9" customFormat="false" ht="12.75" hidden="false" customHeight="false" outlineLevel="0" collapsed="false">
      <c r="A9" s="1" t="s">
        <v>1052</v>
      </c>
      <c r="B9" s="1" t="s">
        <v>710</v>
      </c>
      <c r="C9" s="1" t="s">
        <v>969</v>
      </c>
      <c r="E9" s="2" t="n">
        <f aca="false">H9/6</f>
        <v>0.0345206666666667</v>
      </c>
      <c r="F9" s="1" t="s">
        <v>1041</v>
      </c>
      <c r="H9" s="1" t="n">
        <v>0.207124</v>
      </c>
      <c r="I9" s="1" t="s">
        <v>1042</v>
      </c>
      <c r="K9" s="1" t="n">
        <v>102</v>
      </c>
      <c r="P9" s="3" t="s">
        <v>1043</v>
      </c>
      <c r="R9" s="1" t="n">
        <v>1937</v>
      </c>
    </row>
    <row r="10" customFormat="false" ht="12.75" hidden="false" customHeight="false" outlineLevel="0" collapsed="false">
      <c r="A10" s="1" t="s">
        <v>1053</v>
      </c>
      <c r="B10" s="1" t="s">
        <v>448</v>
      </c>
      <c r="C10" s="1" t="s">
        <v>450</v>
      </c>
      <c r="E10" s="2" t="n">
        <f aca="false">H10/6</f>
        <v>6.16116666666667</v>
      </c>
      <c r="F10" s="1" t="s">
        <v>1041</v>
      </c>
      <c r="H10" s="1" t="n">
        <v>36.967</v>
      </c>
      <c r="I10" s="1" t="s">
        <v>1042</v>
      </c>
      <c r="K10" s="1" t="n">
        <v>102</v>
      </c>
      <c r="P10" s="3" t="s">
        <v>1054</v>
      </c>
      <c r="R10" s="1" t="n">
        <v>2008</v>
      </c>
    </row>
    <row r="11" customFormat="false" ht="12.75" hidden="false" customHeight="false" outlineLevel="0" collapsed="false">
      <c r="A11" s="1" t="s">
        <v>1055</v>
      </c>
      <c r="B11" s="1" t="s">
        <v>206</v>
      </c>
      <c r="C11" s="1" t="s">
        <v>374</v>
      </c>
      <c r="E11" s="2" t="n">
        <f aca="false">H11/6</f>
        <v>0.134870166666667</v>
      </c>
      <c r="F11" s="1" t="s">
        <v>1041</v>
      </c>
      <c r="H11" s="1" t="n">
        <v>0.809221</v>
      </c>
      <c r="I11" s="1" t="s">
        <v>1042</v>
      </c>
      <c r="K11" s="1" t="n">
        <v>300</v>
      </c>
      <c r="P11" s="3" t="s">
        <v>1054</v>
      </c>
      <c r="R11" s="1" t="n">
        <v>1971</v>
      </c>
    </row>
    <row r="12" customFormat="false" ht="12.75" hidden="false" customHeight="false" outlineLevel="0" collapsed="false">
      <c r="A12" s="1" t="s">
        <v>1056</v>
      </c>
      <c r="B12" s="1" t="s">
        <v>703</v>
      </c>
      <c r="C12" s="1" t="s">
        <v>205</v>
      </c>
      <c r="E12" s="2" t="n">
        <f aca="false">H12/6</f>
        <v>0.164246333333333</v>
      </c>
      <c r="F12" s="1" t="s">
        <v>1041</v>
      </c>
      <c r="H12" s="1" t="n">
        <v>0.985478</v>
      </c>
      <c r="I12" s="1" t="s">
        <v>1042</v>
      </c>
      <c r="K12" s="1" t="n">
        <v>277</v>
      </c>
      <c r="P12" s="3" t="s">
        <v>1054</v>
      </c>
      <c r="R12" s="1" t="n">
        <v>1961</v>
      </c>
    </row>
    <row r="13" customFormat="false" ht="12.75" hidden="false" customHeight="false" outlineLevel="0" collapsed="false">
      <c r="A13" s="1" t="s">
        <v>1057</v>
      </c>
      <c r="B13" s="1" t="s">
        <v>987</v>
      </c>
      <c r="C13" s="1" t="s">
        <v>376</v>
      </c>
      <c r="E13" s="2" t="n">
        <f aca="false">H13/6</f>
        <v>3.53581666666667</v>
      </c>
      <c r="F13" s="1" t="s">
        <v>1041</v>
      </c>
      <c r="H13" s="1" t="n">
        <v>21.2149</v>
      </c>
      <c r="I13" s="1" t="s">
        <v>1042</v>
      </c>
      <c r="K13" s="1" t="n">
        <v>300</v>
      </c>
      <c r="P13" s="3" t="s">
        <v>1043</v>
      </c>
      <c r="R13" s="1" t="n">
        <v>1951</v>
      </c>
    </row>
    <row r="14" customFormat="false" ht="12.75" hidden="false" customHeight="false" outlineLevel="0" collapsed="false">
      <c r="A14" s="1" t="s">
        <v>1058</v>
      </c>
      <c r="B14" s="1" t="s">
        <v>374</v>
      </c>
      <c r="C14" s="1" t="s">
        <v>987</v>
      </c>
      <c r="E14" s="2" t="n">
        <f aca="false">H14/6</f>
        <v>10.1578333333333</v>
      </c>
      <c r="F14" s="1" t="s">
        <v>1041</v>
      </c>
      <c r="H14" s="1" t="n">
        <v>60.947</v>
      </c>
      <c r="I14" s="1" t="s">
        <v>1042</v>
      </c>
      <c r="K14" s="1" t="n">
        <v>300</v>
      </c>
      <c r="P14" s="3" t="s">
        <v>1043</v>
      </c>
      <c r="R14" s="1" t="n">
        <v>1980</v>
      </c>
    </row>
    <row r="15" customFormat="false" ht="12.75" hidden="false" customHeight="false" outlineLevel="0" collapsed="false">
      <c r="A15" s="1" t="s">
        <v>1059</v>
      </c>
      <c r="B15" s="1" t="s">
        <v>828</v>
      </c>
      <c r="C15" s="1" t="s">
        <v>540</v>
      </c>
      <c r="E15" s="2" t="n">
        <f aca="false">H15/6</f>
        <v>0.107115</v>
      </c>
      <c r="F15" s="1" t="s">
        <v>1041</v>
      </c>
      <c r="H15" s="1" t="n">
        <v>0.64269</v>
      </c>
      <c r="I15" s="1" t="s">
        <v>1042</v>
      </c>
      <c r="K15" s="1" t="n">
        <v>150</v>
      </c>
      <c r="P15" s="3" t="s">
        <v>1043</v>
      </c>
      <c r="R15" s="1" t="n">
        <v>1996</v>
      </c>
    </row>
    <row r="16" customFormat="false" ht="12.75" hidden="false" customHeight="false" outlineLevel="0" collapsed="false">
      <c r="A16" s="1" t="s">
        <v>1060</v>
      </c>
      <c r="B16" s="1" t="s">
        <v>190</v>
      </c>
      <c r="C16" s="1" t="s">
        <v>232</v>
      </c>
      <c r="E16" s="2" t="n">
        <f aca="false">H16/6</f>
        <v>0.299701666666667</v>
      </c>
      <c r="F16" s="1" t="s">
        <v>1041</v>
      </c>
      <c r="H16" s="1" t="n">
        <v>1.79821</v>
      </c>
      <c r="I16" s="1" t="s">
        <v>1042</v>
      </c>
      <c r="K16" s="1" t="n">
        <v>150</v>
      </c>
      <c r="P16" s="3" t="s">
        <v>1043</v>
      </c>
      <c r="R16" s="1" t="n">
        <v>1989</v>
      </c>
    </row>
    <row r="17" customFormat="false" ht="12.75" hidden="false" customHeight="false" outlineLevel="0" collapsed="false">
      <c r="A17" s="1" t="s">
        <v>1061</v>
      </c>
      <c r="B17" s="1" t="s">
        <v>540</v>
      </c>
      <c r="C17" s="1" t="s">
        <v>189</v>
      </c>
      <c r="E17" s="2" t="n">
        <f aca="false">H17/6</f>
        <v>4.14278333333333</v>
      </c>
      <c r="F17" s="1" t="s">
        <v>1041</v>
      </c>
      <c r="H17" s="1" t="n">
        <v>24.8567</v>
      </c>
      <c r="I17" s="1" t="s">
        <v>1042</v>
      </c>
      <c r="K17" s="1" t="n">
        <v>150</v>
      </c>
      <c r="P17" s="3" t="s">
        <v>1043</v>
      </c>
      <c r="R17" s="1" t="n">
        <v>2003</v>
      </c>
    </row>
    <row r="18" customFormat="false" ht="12.75" hidden="false" customHeight="false" outlineLevel="0" collapsed="false">
      <c r="A18" s="1" t="s">
        <v>1062</v>
      </c>
      <c r="B18" s="1" t="s">
        <v>676</v>
      </c>
      <c r="C18" s="1" t="s">
        <v>221</v>
      </c>
      <c r="E18" s="2" t="n">
        <f aca="false">H18/6</f>
        <v>2.29775</v>
      </c>
      <c r="F18" s="1" t="s">
        <v>1041</v>
      </c>
      <c r="H18" s="1" t="n">
        <v>13.7865</v>
      </c>
      <c r="I18" s="1" t="s">
        <v>1042</v>
      </c>
      <c r="K18" s="1" t="n">
        <v>150</v>
      </c>
      <c r="P18" s="3" t="s">
        <v>1043</v>
      </c>
      <c r="R18" s="1" t="n">
        <v>1994</v>
      </c>
    </row>
    <row r="19" customFormat="false" ht="12.75" hidden="false" customHeight="false" outlineLevel="0" collapsed="false">
      <c r="A19" s="1" t="s">
        <v>1063</v>
      </c>
      <c r="B19" s="1" t="s">
        <v>422</v>
      </c>
      <c r="C19" s="1" t="s">
        <v>423</v>
      </c>
      <c r="E19" s="2" t="n">
        <f aca="false">H19/6</f>
        <v>12.7666666666667</v>
      </c>
      <c r="F19" s="1" t="s">
        <v>1041</v>
      </c>
      <c r="H19" s="1" t="n">
        <v>76.6</v>
      </c>
      <c r="I19" s="1" t="s">
        <v>1042</v>
      </c>
      <c r="K19" s="1" t="n">
        <v>150</v>
      </c>
      <c r="P19" s="3" t="s">
        <v>1043</v>
      </c>
      <c r="R19" s="1" t="n">
        <v>1999</v>
      </c>
    </row>
    <row r="20" customFormat="false" ht="12.75" hidden="false" customHeight="false" outlineLevel="0" collapsed="false">
      <c r="A20" s="1" t="s">
        <v>1064</v>
      </c>
      <c r="B20" s="1" t="s">
        <v>980</v>
      </c>
      <c r="C20" s="1" t="s">
        <v>707</v>
      </c>
      <c r="E20" s="2" t="n">
        <f aca="false">H20/6</f>
        <v>6.08128333333333</v>
      </c>
      <c r="F20" s="1" t="s">
        <v>1041</v>
      </c>
      <c r="H20" s="1" t="n">
        <v>36.4877</v>
      </c>
      <c r="I20" s="1" t="s">
        <v>1042</v>
      </c>
      <c r="K20" s="1" t="n">
        <v>102</v>
      </c>
      <c r="P20" s="3" t="s">
        <v>1043</v>
      </c>
      <c r="R20" s="1" t="n">
        <v>1998</v>
      </c>
    </row>
    <row r="21" customFormat="false" ht="12.75" hidden="false" customHeight="false" outlineLevel="0" collapsed="false">
      <c r="A21" s="1" t="s">
        <v>1065</v>
      </c>
      <c r="B21" s="1" t="s">
        <v>804</v>
      </c>
      <c r="C21" s="1" t="s">
        <v>980</v>
      </c>
      <c r="E21" s="2" t="n">
        <f aca="false">H21/6</f>
        <v>0.152307666666667</v>
      </c>
      <c r="F21" s="1" t="s">
        <v>1041</v>
      </c>
      <c r="H21" s="1" t="n">
        <v>0.913846</v>
      </c>
      <c r="I21" s="1" t="s">
        <v>1042</v>
      </c>
      <c r="K21" s="1" t="n">
        <v>102</v>
      </c>
      <c r="P21" s="3" t="s">
        <v>1043</v>
      </c>
      <c r="R21" s="1" t="n">
        <v>1977</v>
      </c>
    </row>
    <row r="22" customFormat="false" ht="12.75" hidden="false" customHeight="false" outlineLevel="0" collapsed="false">
      <c r="A22" s="1" t="s">
        <v>1066</v>
      </c>
      <c r="B22" s="1" t="s">
        <v>798</v>
      </c>
      <c r="C22" s="1" t="s">
        <v>789</v>
      </c>
      <c r="E22" s="2" t="n">
        <f aca="false">H22/6</f>
        <v>12.6226666666667</v>
      </c>
      <c r="F22" s="1" t="s">
        <v>1041</v>
      </c>
      <c r="H22" s="1" t="n">
        <v>75.736</v>
      </c>
      <c r="I22" s="1" t="s">
        <v>1042</v>
      </c>
      <c r="K22" s="1" t="n">
        <v>102</v>
      </c>
      <c r="P22" s="3" t="s">
        <v>1043</v>
      </c>
      <c r="R22" s="1" t="n">
        <v>1947</v>
      </c>
    </row>
    <row r="23" customFormat="false" ht="12.75" hidden="false" customHeight="false" outlineLevel="0" collapsed="false">
      <c r="A23" s="1" t="s">
        <v>1067</v>
      </c>
      <c r="B23" s="1" t="s">
        <v>873</v>
      </c>
      <c r="C23" s="1" t="s">
        <v>446</v>
      </c>
      <c r="E23" s="2" t="n">
        <f aca="false">H23/6</f>
        <v>5.73666666666667</v>
      </c>
      <c r="F23" s="1" t="s">
        <v>1041</v>
      </c>
      <c r="H23" s="1" t="n">
        <v>34.42</v>
      </c>
      <c r="I23" s="1" t="s">
        <v>1042</v>
      </c>
      <c r="K23" s="1" t="n">
        <v>58</v>
      </c>
      <c r="P23" s="3" t="s">
        <v>1043</v>
      </c>
      <c r="R23" s="1" t="n">
        <v>1976</v>
      </c>
    </row>
    <row r="24" customFormat="false" ht="12.75" hidden="false" customHeight="false" outlineLevel="0" collapsed="false">
      <c r="A24" s="1" t="s">
        <v>1068</v>
      </c>
      <c r="B24" s="1" t="s">
        <v>858</v>
      </c>
      <c r="C24" s="1" t="s">
        <v>246</v>
      </c>
      <c r="E24" s="2" t="n">
        <f aca="false">H24/6</f>
        <v>0.283416666666667</v>
      </c>
      <c r="F24" s="1" t="s">
        <v>1041</v>
      </c>
      <c r="H24" s="1" t="n">
        <v>1.7005</v>
      </c>
      <c r="I24" s="1" t="s">
        <v>1042</v>
      </c>
      <c r="K24" s="1" t="n">
        <v>58</v>
      </c>
      <c r="P24" s="3" t="s">
        <v>1054</v>
      </c>
      <c r="R24" s="1" t="n">
        <v>1945</v>
      </c>
    </row>
    <row r="25" customFormat="false" ht="12.75" hidden="false" customHeight="false" outlineLevel="0" collapsed="false">
      <c r="A25" s="1" t="s">
        <v>1069</v>
      </c>
      <c r="B25" s="1" t="s">
        <v>246</v>
      </c>
      <c r="C25" s="1" t="s">
        <v>247</v>
      </c>
      <c r="E25" s="2" t="n">
        <f aca="false">H25/6</f>
        <v>6.33316666666667</v>
      </c>
      <c r="F25" s="1" t="s">
        <v>1041</v>
      </c>
      <c r="H25" s="1" t="n">
        <v>37.999</v>
      </c>
      <c r="I25" s="1" t="s">
        <v>1042</v>
      </c>
      <c r="K25" s="1" t="n">
        <v>58</v>
      </c>
      <c r="P25" s="3" t="s">
        <v>1054</v>
      </c>
      <c r="R25" s="1" t="n">
        <v>1951</v>
      </c>
    </row>
    <row r="26" customFormat="false" ht="12.75" hidden="false" customHeight="false" outlineLevel="0" collapsed="false">
      <c r="A26" s="1" t="s">
        <v>1070</v>
      </c>
      <c r="B26" s="1" t="s">
        <v>787</v>
      </c>
      <c r="C26" s="1" t="s">
        <v>630</v>
      </c>
      <c r="E26" s="2" t="n">
        <f aca="false">H26/6</f>
        <v>0.110233333333333</v>
      </c>
      <c r="F26" s="1" t="s">
        <v>1041</v>
      </c>
      <c r="H26" s="1" t="n">
        <v>0.6614</v>
      </c>
      <c r="I26" s="1" t="s">
        <v>1042</v>
      </c>
      <c r="K26" s="1" t="n">
        <v>102</v>
      </c>
      <c r="P26" s="3" t="s">
        <v>1054</v>
      </c>
      <c r="R26" s="1" t="n">
        <v>1956</v>
      </c>
    </row>
    <row r="27" customFormat="false" ht="12.75" hidden="false" customHeight="false" outlineLevel="0" collapsed="false">
      <c r="A27" s="1" t="s">
        <v>1071</v>
      </c>
      <c r="B27" s="1" t="s">
        <v>170</v>
      </c>
      <c r="C27" s="1" t="s">
        <v>367</v>
      </c>
      <c r="E27" s="2" t="n">
        <f aca="false">H27/6</f>
        <v>0.0488091666666667</v>
      </c>
      <c r="F27" s="1" t="s">
        <v>1041</v>
      </c>
      <c r="H27" s="1" t="n">
        <v>0.292855</v>
      </c>
      <c r="I27" s="1" t="s">
        <v>1042</v>
      </c>
      <c r="K27" s="1" t="n">
        <v>102</v>
      </c>
      <c r="P27" s="3" t="s">
        <v>1043</v>
      </c>
      <c r="R27" s="1" t="n">
        <v>1947</v>
      </c>
    </row>
    <row r="28" customFormat="false" ht="12.75" hidden="false" customHeight="false" outlineLevel="0" collapsed="false">
      <c r="A28" s="1" t="s">
        <v>1072</v>
      </c>
      <c r="B28" s="1" t="s">
        <v>630</v>
      </c>
      <c r="C28" s="1" t="s">
        <v>169</v>
      </c>
      <c r="E28" s="2" t="n">
        <f aca="false">H28/6</f>
        <v>20.7246666666667</v>
      </c>
      <c r="F28" s="1" t="s">
        <v>1041</v>
      </c>
      <c r="H28" s="1" t="n">
        <v>124.348</v>
      </c>
      <c r="I28" s="1" t="s">
        <v>1042</v>
      </c>
      <c r="K28" s="1" t="n">
        <v>102</v>
      </c>
      <c r="P28" s="3" t="s">
        <v>1043</v>
      </c>
      <c r="R28" s="1" t="n">
        <v>1972</v>
      </c>
    </row>
    <row r="29" customFormat="false" ht="12.75" hidden="false" customHeight="false" outlineLevel="0" collapsed="false">
      <c r="A29" s="1" t="s">
        <v>1073</v>
      </c>
      <c r="B29" s="1" t="s">
        <v>859</v>
      </c>
      <c r="C29" s="1" t="s">
        <v>282</v>
      </c>
      <c r="E29" s="2" t="n">
        <f aca="false">H29/6</f>
        <v>5.30416666666667</v>
      </c>
      <c r="F29" s="1" t="s">
        <v>1041</v>
      </c>
      <c r="H29" s="1" t="n">
        <v>31.825</v>
      </c>
      <c r="I29" s="1" t="s">
        <v>1042</v>
      </c>
      <c r="K29" s="1" t="n">
        <v>58</v>
      </c>
      <c r="P29" s="3" t="s">
        <v>1043</v>
      </c>
      <c r="R29" s="1" t="n">
        <v>1998</v>
      </c>
    </row>
    <row r="30" customFormat="false" ht="12.75" hidden="false" customHeight="false" outlineLevel="0" collapsed="false">
      <c r="A30" s="1" t="s">
        <v>1074</v>
      </c>
      <c r="B30" s="1" t="s">
        <v>282</v>
      </c>
      <c r="C30" s="1" t="s">
        <v>283</v>
      </c>
      <c r="E30" s="2" t="n">
        <f aca="false">H30/6</f>
        <v>4.773</v>
      </c>
      <c r="F30" s="1" t="s">
        <v>1041</v>
      </c>
      <c r="H30" s="1" t="n">
        <v>28.638</v>
      </c>
      <c r="I30" s="1" t="s">
        <v>1042</v>
      </c>
      <c r="K30" s="1" t="n">
        <v>58</v>
      </c>
      <c r="P30" s="3" t="s">
        <v>1043</v>
      </c>
      <c r="R30" s="1" t="n">
        <v>1938</v>
      </c>
    </row>
    <row r="31" customFormat="false" ht="12.75" hidden="false" customHeight="false" outlineLevel="0" collapsed="false">
      <c r="A31" s="1" t="s">
        <v>1075</v>
      </c>
      <c r="B31" s="1" t="s">
        <v>608</v>
      </c>
      <c r="C31" s="1" t="s">
        <v>609</v>
      </c>
      <c r="E31" s="2" t="n">
        <f aca="false">H31/6</f>
        <v>13.2395</v>
      </c>
      <c r="F31" s="1" t="s">
        <v>1041</v>
      </c>
      <c r="H31" s="1" t="n">
        <v>79.437</v>
      </c>
      <c r="I31" s="1" t="s">
        <v>1042</v>
      </c>
      <c r="K31" s="1" t="n">
        <v>102</v>
      </c>
      <c r="P31" s="3" t="s">
        <v>1043</v>
      </c>
      <c r="R31" s="1" t="n">
        <v>1983</v>
      </c>
    </row>
    <row r="32" customFormat="false" ht="12.75" hidden="false" customHeight="false" outlineLevel="0" collapsed="false">
      <c r="A32" s="1" t="s">
        <v>1076</v>
      </c>
      <c r="B32" s="1" t="s">
        <v>382</v>
      </c>
      <c r="C32" s="1" t="s">
        <v>697</v>
      </c>
      <c r="E32" s="2" t="n">
        <f aca="false">H32/6</f>
        <v>1.61506666666667</v>
      </c>
      <c r="F32" s="1" t="s">
        <v>1041</v>
      </c>
      <c r="H32" s="1" t="n">
        <v>9.6904</v>
      </c>
      <c r="I32" s="1" t="s">
        <v>1042</v>
      </c>
      <c r="K32" s="1" t="n">
        <v>58</v>
      </c>
      <c r="P32" s="3" t="s">
        <v>1043</v>
      </c>
      <c r="R32" s="1" t="n">
        <v>1989</v>
      </c>
    </row>
    <row r="33" customFormat="false" ht="12.75" hidden="false" customHeight="false" outlineLevel="0" collapsed="false">
      <c r="A33" s="1" t="s">
        <v>1077</v>
      </c>
      <c r="B33" s="1" t="s">
        <v>854</v>
      </c>
      <c r="C33" s="1" t="s">
        <v>643</v>
      </c>
      <c r="E33" s="2" t="n">
        <f aca="false">H33/6</f>
        <v>9.89633333333333</v>
      </c>
      <c r="F33" s="1" t="s">
        <v>1041</v>
      </c>
      <c r="H33" s="1" t="n">
        <v>59.378</v>
      </c>
      <c r="I33" s="1" t="s">
        <v>1042</v>
      </c>
      <c r="K33" s="1" t="n">
        <v>102</v>
      </c>
      <c r="P33" s="3" t="s">
        <v>1043</v>
      </c>
      <c r="R33" s="1" t="n">
        <v>1965</v>
      </c>
    </row>
    <row r="34" customFormat="false" ht="12.75" hidden="false" customHeight="false" outlineLevel="0" collapsed="false">
      <c r="A34" s="1" t="s">
        <v>1078</v>
      </c>
      <c r="B34" s="1" t="s">
        <v>833</v>
      </c>
      <c r="C34" s="1" t="s">
        <v>550</v>
      </c>
      <c r="E34" s="2" t="n">
        <f aca="false">H34/6</f>
        <v>1.5418</v>
      </c>
      <c r="F34" s="1" t="s">
        <v>1041</v>
      </c>
      <c r="H34" s="1" t="n">
        <v>9.2508</v>
      </c>
      <c r="I34" s="1" t="s">
        <v>1042</v>
      </c>
      <c r="K34" s="1" t="n">
        <v>102</v>
      </c>
      <c r="P34" s="3" t="s">
        <v>1043</v>
      </c>
      <c r="R34" s="1" t="n">
        <v>1982</v>
      </c>
    </row>
    <row r="35" customFormat="false" ht="12.75" hidden="false" customHeight="false" outlineLevel="0" collapsed="false">
      <c r="A35" s="1" t="s">
        <v>1079</v>
      </c>
      <c r="B35" s="1" t="s">
        <v>963</v>
      </c>
      <c r="C35" s="1" t="s">
        <v>551</v>
      </c>
      <c r="E35" s="2" t="n">
        <f aca="false">H35/6</f>
        <v>1.69933333333333</v>
      </c>
      <c r="F35" s="1" t="s">
        <v>1041</v>
      </c>
      <c r="H35" s="1" t="n">
        <v>10.196</v>
      </c>
      <c r="I35" s="1" t="s">
        <v>1042</v>
      </c>
      <c r="K35" s="1" t="n">
        <v>102</v>
      </c>
      <c r="P35" s="3" t="s">
        <v>1043</v>
      </c>
      <c r="R35" s="1" t="n">
        <v>1958</v>
      </c>
    </row>
    <row r="36" customFormat="false" ht="12.75" hidden="false" customHeight="false" outlineLevel="0" collapsed="false">
      <c r="A36" s="1" t="s">
        <v>1080</v>
      </c>
      <c r="B36" s="1" t="s">
        <v>550</v>
      </c>
      <c r="C36" s="1" t="s">
        <v>963</v>
      </c>
      <c r="E36" s="2" t="n">
        <f aca="false">H36/6</f>
        <v>2.39411666666667</v>
      </c>
      <c r="F36" s="1" t="s">
        <v>1041</v>
      </c>
      <c r="H36" s="1" t="n">
        <v>14.3647</v>
      </c>
      <c r="I36" s="1" t="s">
        <v>1042</v>
      </c>
      <c r="K36" s="1" t="n">
        <v>102</v>
      </c>
      <c r="P36" s="3" t="s">
        <v>1043</v>
      </c>
      <c r="R36" s="1" t="n">
        <v>1992</v>
      </c>
    </row>
    <row r="37" customFormat="false" ht="12.75" hidden="false" customHeight="false" outlineLevel="0" collapsed="false">
      <c r="A37" s="1" t="s">
        <v>1081</v>
      </c>
      <c r="B37" s="1" t="s">
        <v>551</v>
      </c>
      <c r="C37" s="1" t="s">
        <v>553</v>
      </c>
      <c r="E37" s="2" t="n">
        <f aca="false">H37/6</f>
        <v>2.19283333333333</v>
      </c>
      <c r="F37" s="1" t="s">
        <v>1041</v>
      </c>
      <c r="H37" s="1" t="n">
        <v>13.157</v>
      </c>
      <c r="I37" s="1" t="s">
        <v>1042</v>
      </c>
      <c r="K37" s="1" t="n">
        <v>102</v>
      </c>
      <c r="P37" s="3" t="s">
        <v>1043</v>
      </c>
      <c r="R37" s="1" t="n">
        <v>2009</v>
      </c>
    </row>
    <row r="38" customFormat="false" ht="12.75" hidden="false" customHeight="false" outlineLevel="0" collapsed="false">
      <c r="A38" s="1" t="s">
        <v>1082</v>
      </c>
      <c r="B38" s="1" t="s">
        <v>964</v>
      </c>
      <c r="C38" s="1" t="s">
        <v>555</v>
      </c>
      <c r="E38" s="2" t="n">
        <f aca="false">H38/6</f>
        <v>3.50851666666667</v>
      </c>
      <c r="F38" s="1" t="s">
        <v>1041</v>
      </c>
      <c r="H38" s="1" t="n">
        <v>21.0511</v>
      </c>
      <c r="I38" s="1" t="s">
        <v>1042</v>
      </c>
      <c r="K38" s="1" t="n">
        <v>102</v>
      </c>
      <c r="P38" s="3" t="s">
        <v>1043</v>
      </c>
      <c r="R38" s="1" t="n">
        <v>1999</v>
      </c>
    </row>
    <row r="39" customFormat="false" ht="12.75" hidden="false" customHeight="false" outlineLevel="0" collapsed="false">
      <c r="A39" s="1" t="s">
        <v>1083</v>
      </c>
      <c r="B39" s="1" t="s">
        <v>553</v>
      </c>
      <c r="C39" s="1" t="s">
        <v>964</v>
      </c>
      <c r="E39" s="2" t="n">
        <f aca="false">H39/6</f>
        <v>9.72865</v>
      </c>
      <c r="F39" s="1" t="s">
        <v>1041</v>
      </c>
      <c r="H39" s="1" t="n">
        <v>58.3719</v>
      </c>
      <c r="I39" s="1" t="s">
        <v>1042</v>
      </c>
      <c r="K39" s="1" t="n">
        <v>102</v>
      </c>
      <c r="P39" s="3" t="s">
        <v>1054</v>
      </c>
      <c r="R39" s="1" t="n">
        <v>1941</v>
      </c>
    </row>
    <row r="40" customFormat="false" ht="12.75" hidden="false" customHeight="false" outlineLevel="0" collapsed="false">
      <c r="A40" s="1" t="s">
        <v>1084</v>
      </c>
      <c r="B40" s="1" t="s">
        <v>555</v>
      </c>
      <c r="C40" s="1" t="s">
        <v>556</v>
      </c>
      <c r="E40" s="2" t="n">
        <f aca="false">H40/6</f>
        <v>0.0333533333333333</v>
      </c>
      <c r="F40" s="1" t="s">
        <v>1041</v>
      </c>
      <c r="H40" s="1" t="n">
        <v>0.20012</v>
      </c>
      <c r="I40" s="1" t="s">
        <v>1042</v>
      </c>
      <c r="K40" s="1" t="n">
        <v>102</v>
      </c>
      <c r="P40" s="3" t="s">
        <v>1054</v>
      </c>
      <c r="R40" s="1" t="n">
        <v>2009</v>
      </c>
    </row>
    <row r="41" customFormat="false" ht="12.75" hidden="false" customHeight="false" outlineLevel="0" collapsed="false">
      <c r="A41" s="1" t="s">
        <v>1085</v>
      </c>
      <c r="B41" s="1" t="s">
        <v>556</v>
      </c>
      <c r="C41" s="1" t="s">
        <v>557</v>
      </c>
      <c r="E41" s="2" t="n">
        <f aca="false">H41/6</f>
        <v>5.48366666666667</v>
      </c>
      <c r="F41" s="1" t="s">
        <v>1041</v>
      </c>
      <c r="H41" s="1" t="n">
        <v>32.902</v>
      </c>
      <c r="I41" s="1" t="s">
        <v>1042</v>
      </c>
      <c r="K41" s="1" t="n">
        <v>102</v>
      </c>
      <c r="P41" s="3" t="s">
        <v>1054</v>
      </c>
      <c r="R41" s="1" t="n">
        <v>1981</v>
      </c>
    </row>
    <row r="42" customFormat="false" ht="12.75" hidden="false" customHeight="false" outlineLevel="0" collapsed="false">
      <c r="A42" s="1" t="s">
        <v>1086</v>
      </c>
      <c r="B42" s="1" t="s">
        <v>557</v>
      </c>
      <c r="C42" s="1" t="s">
        <v>559</v>
      </c>
      <c r="E42" s="2" t="n">
        <f aca="false">H42/6</f>
        <v>7.1635</v>
      </c>
      <c r="F42" s="1" t="s">
        <v>1041</v>
      </c>
      <c r="H42" s="1" t="n">
        <v>42.981</v>
      </c>
      <c r="I42" s="1" t="s">
        <v>1042</v>
      </c>
      <c r="K42" s="1" t="n">
        <v>102</v>
      </c>
      <c r="P42" s="3" t="s">
        <v>1043</v>
      </c>
      <c r="R42" s="1" t="n">
        <v>1992</v>
      </c>
    </row>
    <row r="43" customFormat="false" ht="12.75" hidden="false" customHeight="false" outlineLevel="0" collapsed="false">
      <c r="A43" s="1" t="s">
        <v>1087</v>
      </c>
      <c r="B43" s="1" t="s">
        <v>662</v>
      </c>
      <c r="C43" s="1" t="s">
        <v>253</v>
      </c>
      <c r="E43" s="2" t="n">
        <f aca="false">H43/6</f>
        <v>0.6752</v>
      </c>
      <c r="F43" s="1" t="s">
        <v>1041</v>
      </c>
      <c r="H43" s="1" t="n">
        <v>4.0512</v>
      </c>
      <c r="I43" s="1" t="s">
        <v>1042</v>
      </c>
      <c r="K43" s="1" t="n">
        <v>148</v>
      </c>
      <c r="P43" s="3" t="s">
        <v>1043</v>
      </c>
      <c r="R43" s="1" t="n">
        <v>1998</v>
      </c>
    </row>
    <row r="44" customFormat="false" ht="12.75" hidden="false" customHeight="false" outlineLevel="0" collapsed="false">
      <c r="A44" s="1" t="s">
        <v>1088</v>
      </c>
      <c r="B44" s="1" t="s">
        <v>253</v>
      </c>
      <c r="C44" s="1" t="s">
        <v>254</v>
      </c>
      <c r="E44" s="2" t="n">
        <f aca="false">H44/6</f>
        <v>2.71116666666667</v>
      </c>
      <c r="F44" s="1" t="s">
        <v>1041</v>
      </c>
      <c r="H44" s="1" t="n">
        <v>16.267</v>
      </c>
      <c r="I44" s="1" t="s">
        <v>1042</v>
      </c>
      <c r="K44" s="1" t="n">
        <v>148</v>
      </c>
      <c r="P44" s="3" t="s">
        <v>1043</v>
      </c>
      <c r="R44" s="1" t="n">
        <v>2002</v>
      </c>
    </row>
    <row r="45" customFormat="false" ht="12.75" hidden="false" customHeight="false" outlineLevel="0" collapsed="false">
      <c r="A45" s="1" t="s">
        <v>1089</v>
      </c>
      <c r="B45" s="1" t="s">
        <v>254</v>
      </c>
      <c r="C45" s="1" t="s">
        <v>251</v>
      </c>
      <c r="E45" s="2" t="n">
        <f aca="false">H45/6</f>
        <v>5.22</v>
      </c>
      <c r="F45" s="1" t="s">
        <v>1041</v>
      </c>
      <c r="H45" s="1" t="n">
        <v>31.32</v>
      </c>
      <c r="I45" s="1" t="s">
        <v>1042</v>
      </c>
      <c r="K45" s="1" t="n">
        <v>148</v>
      </c>
      <c r="P45" s="3" t="s">
        <v>1043</v>
      </c>
      <c r="R45" s="1" t="n">
        <v>1945</v>
      </c>
    </row>
    <row r="46" customFormat="false" ht="12.75" hidden="false" customHeight="false" outlineLevel="0" collapsed="false">
      <c r="A46" s="1" t="s">
        <v>1090</v>
      </c>
      <c r="B46" s="1" t="s">
        <v>202</v>
      </c>
      <c r="C46" s="1" t="s">
        <v>252</v>
      </c>
      <c r="E46" s="2" t="n">
        <f aca="false">H46/6</f>
        <v>0.111439833333333</v>
      </c>
      <c r="F46" s="1" t="s">
        <v>1041</v>
      </c>
      <c r="H46" s="1" t="n">
        <v>0.668639</v>
      </c>
      <c r="I46" s="1" t="s">
        <v>1042</v>
      </c>
      <c r="K46" s="1" t="n">
        <v>148</v>
      </c>
      <c r="P46" s="3" t="s">
        <v>1043</v>
      </c>
      <c r="R46" s="1" t="n">
        <v>1998</v>
      </c>
    </row>
    <row r="47" customFormat="false" ht="12.75" hidden="false" customHeight="false" outlineLevel="0" collapsed="false">
      <c r="A47" s="1" t="s">
        <v>1091</v>
      </c>
      <c r="B47" s="1" t="s">
        <v>251</v>
      </c>
      <c r="C47" s="1" t="s">
        <v>201</v>
      </c>
      <c r="E47" s="2" t="n">
        <f aca="false">H47/6</f>
        <v>9.01121666666667</v>
      </c>
      <c r="F47" s="1" t="s">
        <v>1041</v>
      </c>
      <c r="H47" s="1" t="n">
        <v>54.0673</v>
      </c>
      <c r="I47" s="1" t="s">
        <v>1042</v>
      </c>
      <c r="K47" s="1" t="n">
        <v>148</v>
      </c>
      <c r="P47" s="3" t="s">
        <v>1043</v>
      </c>
      <c r="R47" s="1" t="n">
        <v>1953</v>
      </c>
    </row>
    <row r="48" customFormat="false" ht="12.75" hidden="false" customHeight="false" outlineLevel="0" collapsed="false">
      <c r="A48" s="1" t="s">
        <v>1092</v>
      </c>
      <c r="B48" s="1" t="s">
        <v>41</v>
      </c>
      <c r="C48" s="1" t="s">
        <v>259</v>
      </c>
      <c r="E48" s="2" t="n">
        <f aca="false">H48/6</f>
        <v>0.224666666666667</v>
      </c>
      <c r="F48" s="1" t="s">
        <v>1041</v>
      </c>
      <c r="H48" s="1" t="n">
        <v>1.348</v>
      </c>
      <c r="I48" s="1" t="s">
        <v>1042</v>
      </c>
      <c r="K48" s="1" t="n">
        <v>148</v>
      </c>
      <c r="P48" s="3" t="s">
        <v>1054</v>
      </c>
      <c r="R48" s="1" t="n">
        <v>1956</v>
      </c>
    </row>
    <row r="49" customFormat="false" ht="12.75" hidden="false" customHeight="false" outlineLevel="0" collapsed="false">
      <c r="A49" s="1" t="s">
        <v>1093</v>
      </c>
      <c r="B49" s="1" t="s">
        <v>252</v>
      </c>
      <c r="C49" s="1" t="s">
        <v>40</v>
      </c>
      <c r="E49" s="2" t="n">
        <f aca="false">H49/6</f>
        <v>12.4363333333333</v>
      </c>
      <c r="F49" s="1" t="s">
        <v>1041</v>
      </c>
      <c r="H49" s="1" t="n">
        <v>74.618</v>
      </c>
      <c r="I49" s="1" t="s">
        <v>1042</v>
      </c>
      <c r="K49" s="1" t="n">
        <v>148</v>
      </c>
      <c r="P49" s="3" t="s">
        <v>1043</v>
      </c>
      <c r="R49" s="1" t="n">
        <v>1979</v>
      </c>
    </row>
    <row r="50" customFormat="false" ht="12.75" hidden="false" customHeight="false" outlineLevel="0" collapsed="false">
      <c r="A50" s="1" t="s">
        <v>1094</v>
      </c>
      <c r="B50" s="1" t="s">
        <v>402</v>
      </c>
      <c r="C50" s="1" t="s">
        <v>404</v>
      </c>
      <c r="E50" s="2" t="n">
        <f aca="false">H50/6</f>
        <v>2.3375</v>
      </c>
      <c r="F50" s="1" t="s">
        <v>1041</v>
      </c>
      <c r="H50" s="1" t="n">
        <v>14.025</v>
      </c>
      <c r="I50" s="1" t="s">
        <v>1042</v>
      </c>
      <c r="K50" s="1" t="n">
        <v>102</v>
      </c>
      <c r="P50" s="3" t="s">
        <v>1043</v>
      </c>
      <c r="R50" s="1" t="n">
        <v>1965</v>
      </c>
    </row>
    <row r="51" customFormat="false" ht="12.75" hidden="false" customHeight="false" outlineLevel="0" collapsed="false">
      <c r="A51" s="1" t="s">
        <v>1095</v>
      </c>
      <c r="B51" s="1" t="s">
        <v>265</v>
      </c>
      <c r="C51" s="1" t="s">
        <v>668</v>
      </c>
      <c r="E51" s="2" t="n">
        <f aca="false">H51/6</f>
        <v>8.73666666666667</v>
      </c>
      <c r="F51" s="1" t="s">
        <v>1041</v>
      </c>
      <c r="H51" s="1" t="n">
        <v>52.42</v>
      </c>
      <c r="I51" s="1" t="s">
        <v>1042</v>
      </c>
      <c r="K51" s="1" t="n">
        <v>58</v>
      </c>
      <c r="P51" s="3" t="s">
        <v>1043</v>
      </c>
      <c r="R51" s="1" t="n">
        <v>1964</v>
      </c>
    </row>
    <row r="52" customFormat="false" ht="12.75" hidden="false" customHeight="false" outlineLevel="0" collapsed="false">
      <c r="A52" s="1" t="s">
        <v>1096</v>
      </c>
      <c r="B52" s="1" t="s">
        <v>537</v>
      </c>
      <c r="C52" s="1" t="s">
        <v>538</v>
      </c>
      <c r="E52" s="2" t="n">
        <f aca="false">H52/6</f>
        <v>1.54506666666667</v>
      </c>
      <c r="F52" s="1" t="s">
        <v>1041</v>
      </c>
      <c r="H52" s="1" t="n">
        <v>9.2704</v>
      </c>
      <c r="I52" s="1" t="s">
        <v>1042</v>
      </c>
      <c r="K52" s="1" t="n">
        <v>28.5</v>
      </c>
      <c r="P52" s="3" t="s">
        <v>1043</v>
      </c>
      <c r="R52" s="1" t="n">
        <v>1935</v>
      </c>
    </row>
    <row r="53" customFormat="false" ht="12.75" hidden="false" customHeight="false" outlineLevel="0" collapsed="false">
      <c r="A53" s="1" t="s">
        <v>1097</v>
      </c>
      <c r="B53" s="1" t="s">
        <v>943</v>
      </c>
      <c r="C53" s="1" t="s">
        <v>758</v>
      </c>
      <c r="E53" s="2" t="n">
        <f aca="false">H53/6</f>
        <v>2.6448</v>
      </c>
      <c r="F53" s="1" t="s">
        <v>1041</v>
      </c>
      <c r="H53" s="1" t="n">
        <v>15.8688</v>
      </c>
      <c r="I53" s="1" t="s">
        <v>1042</v>
      </c>
      <c r="K53" s="1" t="n">
        <v>102</v>
      </c>
      <c r="P53" s="3" t="s">
        <v>1043</v>
      </c>
      <c r="R53" s="1" t="n">
        <v>1981</v>
      </c>
    </row>
    <row r="54" customFormat="false" ht="12.75" hidden="false" customHeight="false" outlineLevel="0" collapsed="false">
      <c r="A54" s="1" t="s">
        <v>1098</v>
      </c>
      <c r="B54" s="1" t="s">
        <v>757</v>
      </c>
      <c r="C54" s="1" t="s">
        <v>943</v>
      </c>
      <c r="E54" s="2" t="n">
        <f aca="false">H54/6</f>
        <v>8.11128333333334</v>
      </c>
      <c r="F54" s="1" t="s">
        <v>1041</v>
      </c>
      <c r="H54" s="1" t="n">
        <v>48.6677</v>
      </c>
      <c r="I54" s="1" t="s">
        <v>1042</v>
      </c>
      <c r="K54" s="1" t="n">
        <v>102</v>
      </c>
      <c r="P54" s="3" t="s">
        <v>1043</v>
      </c>
      <c r="R54" s="1" t="n">
        <v>1935</v>
      </c>
    </row>
    <row r="55" customFormat="false" ht="12.75" hidden="false" customHeight="false" outlineLevel="0" collapsed="false">
      <c r="A55" s="1" t="s">
        <v>1099</v>
      </c>
      <c r="B55" s="1" t="s">
        <v>777</v>
      </c>
      <c r="C55" s="1" t="s">
        <v>654</v>
      </c>
      <c r="E55" s="2" t="n">
        <f aca="false">H55/6</f>
        <v>0.60035</v>
      </c>
      <c r="F55" s="1" t="s">
        <v>1041</v>
      </c>
      <c r="H55" s="1" t="n">
        <v>3.6021</v>
      </c>
      <c r="I55" s="1" t="s">
        <v>1042</v>
      </c>
      <c r="K55" s="1" t="n">
        <v>500</v>
      </c>
      <c r="P55" s="3" t="s">
        <v>1043</v>
      </c>
      <c r="R55" s="1" t="n">
        <v>1952</v>
      </c>
    </row>
    <row r="56" customFormat="false" ht="12.75" hidden="false" customHeight="false" outlineLevel="0" collapsed="false">
      <c r="A56" s="1" t="s">
        <v>1100</v>
      </c>
      <c r="B56" s="1" t="s">
        <v>501</v>
      </c>
      <c r="C56" s="1" t="s">
        <v>521</v>
      </c>
      <c r="E56" s="2" t="n">
        <f aca="false">H56/6</f>
        <v>4.7195</v>
      </c>
      <c r="F56" s="1" t="s">
        <v>1041</v>
      </c>
      <c r="H56" s="1" t="n">
        <v>28.317</v>
      </c>
      <c r="I56" s="1" t="s">
        <v>1042</v>
      </c>
      <c r="K56" s="1" t="n">
        <v>185</v>
      </c>
      <c r="P56" s="3" t="s">
        <v>1043</v>
      </c>
      <c r="R56" s="1" t="n">
        <v>1975</v>
      </c>
    </row>
    <row r="57" customFormat="false" ht="12.75" hidden="false" customHeight="false" outlineLevel="0" collapsed="false">
      <c r="A57" s="1" t="s">
        <v>1101</v>
      </c>
      <c r="B57" s="1" t="s">
        <v>654</v>
      </c>
      <c r="C57" s="1" t="s">
        <v>780</v>
      </c>
      <c r="E57" s="2" t="n">
        <f aca="false">H57/6</f>
        <v>0.232866666666667</v>
      </c>
      <c r="F57" s="1" t="s">
        <v>1041</v>
      </c>
      <c r="H57" s="1" t="n">
        <v>1.3972</v>
      </c>
      <c r="I57" s="1" t="s">
        <v>1042</v>
      </c>
      <c r="K57" s="1" t="n">
        <v>500</v>
      </c>
      <c r="P57" s="3" t="s">
        <v>1043</v>
      </c>
      <c r="R57" s="1" t="n">
        <v>1988</v>
      </c>
    </row>
    <row r="58" customFormat="false" ht="12.75" hidden="false" customHeight="false" outlineLevel="0" collapsed="false">
      <c r="A58" s="1" t="s">
        <v>1102</v>
      </c>
      <c r="B58" s="1" t="s">
        <v>776</v>
      </c>
      <c r="C58" s="1" t="s">
        <v>848</v>
      </c>
      <c r="E58" s="2" t="n">
        <f aca="false">H58/6</f>
        <v>6.253</v>
      </c>
      <c r="F58" s="1" t="s">
        <v>1041</v>
      </c>
      <c r="H58" s="1" t="n">
        <v>37.518</v>
      </c>
      <c r="I58" s="1" t="s">
        <v>1042</v>
      </c>
      <c r="K58" s="1" t="n">
        <v>185</v>
      </c>
      <c r="P58" s="3" t="s">
        <v>1043</v>
      </c>
      <c r="R58" s="1" t="n">
        <v>1987</v>
      </c>
    </row>
    <row r="59" customFormat="false" ht="12.75" hidden="false" customHeight="false" outlineLevel="0" collapsed="false">
      <c r="A59" s="1" t="s">
        <v>1103</v>
      </c>
      <c r="B59" s="1" t="s">
        <v>917</v>
      </c>
      <c r="C59" s="1" t="s">
        <v>416</v>
      </c>
      <c r="E59" s="2" t="n">
        <f aca="false">H59/6</f>
        <v>0.336638333333333</v>
      </c>
      <c r="F59" s="1" t="s">
        <v>1041</v>
      </c>
      <c r="H59" s="1" t="n">
        <v>2.01983</v>
      </c>
      <c r="I59" s="1" t="s">
        <v>1042</v>
      </c>
      <c r="K59" s="1" t="n">
        <v>102</v>
      </c>
      <c r="P59" s="3" t="s">
        <v>1043</v>
      </c>
      <c r="R59" s="1" t="n">
        <v>1935</v>
      </c>
    </row>
    <row r="60" customFormat="false" ht="12.75" hidden="false" customHeight="false" outlineLevel="0" collapsed="false">
      <c r="A60" s="1" t="s">
        <v>1104</v>
      </c>
      <c r="B60" s="1" t="s">
        <v>784</v>
      </c>
      <c r="C60" s="1" t="s">
        <v>917</v>
      </c>
      <c r="E60" s="2" t="n">
        <f aca="false">H60/6</f>
        <v>5.76593333333333</v>
      </c>
      <c r="F60" s="1" t="s">
        <v>1041</v>
      </c>
      <c r="H60" s="1" t="n">
        <v>34.5956</v>
      </c>
      <c r="I60" s="1" t="s">
        <v>1042</v>
      </c>
      <c r="K60" s="1" t="n">
        <v>102</v>
      </c>
      <c r="P60" s="3" t="s">
        <v>1043</v>
      </c>
      <c r="R60" s="1" t="n">
        <v>1961</v>
      </c>
    </row>
    <row r="61" customFormat="false" ht="12.75" hidden="false" customHeight="false" outlineLevel="0" collapsed="false">
      <c r="A61" s="1" t="s">
        <v>1105</v>
      </c>
      <c r="B61" s="1" t="s">
        <v>416</v>
      </c>
      <c r="C61" s="1" t="s">
        <v>417</v>
      </c>
      <c r="E61" s="2" t="n">
        <f aca="false">H61/6</f>
        <v>0.194933333333333</v>
      </c>
      <c r="F61" s="1" t="s">
        <v>1041</v>
      </c>
      <c r="H61" s="1" t="n">
        <v>1.1696</v>
      </c>
      <c r="I61" s="1" t="s">
        <v>1042</v>
      </c>
      <c r="K61" s="1" t="n">
        <v>102</v>
      </c>
      <c r="P61" s="3" t="s">
        <v>1043</v>
      </c>
      <c r="R61" s="1" t="n">
        <v>1951</v>
      </c>
    </row>
    <row r="62" customFormat="false" ht="12.75" hidden="false" customHeight="false" outlineLevel="0" collapsed="false">
      <c r="A62" s="1" t="s">
        <v>1106</v>
      </c>
      <c r="B62" s="1" t="s">
        <v>864</v>
      </c>
      <c r="C62" s="1" t="s">
        <v>299</v>
      </c>
      <c r="E62" s="2" t="n">
        <f aca="false">H62/6</f>
        <v>12.1795</v>
      </c>
      <c r="F62" s="1" t="s">
        <v>1041</v>
      </c>
      <c r="H62" s="1" t="n">
        <v>73.077</v>
      </c>
      <c r="I62" s="1" t="s">
        <v>1042</v>
      </c>
      <c r="K62" s="1" t="n">
        <v>58</v>
      </c>
      <c r="P62" s="3" t="s">
        <v>1043</v>
      </c>
      <c r="R62" s="1" t="n">
        <v>1956</v>
      </c>
    </row>
    <row r="63" customFormat="false" ht="12.75" hidden="false" customHeight="false" outlineLevel="0" collapsed="false">
      <c r="A63" s="1" t="s">
        <v>1107</v>
      </c>
      <c r="B63" s="1" t="s">
        <v>690</v>
      </c>
      <c r="C63" s="1" t="s">
        <v>327</v>
      </c>
      <c r="E63" s="2" t="n">
        <f aca="false">H63/6</f>
        <v>9.3495</v>
      </c>
      <c r="F63" s="1" t="s">
        <v>1041</v>
      </c>
      <c r="H63" s="1" t="n">
        <v>56.097</v>
      </c>
      <c r="I63" s="1" t="s">
        <v>1042</v>
      </c>
      <c r="K63" s="1" t="n">
        <v>58</v>
      </c>
      <c r="P63" s="3" t="s">
        <v>1043</v>
      </c>
      <c r="R63" s="1" t="n">
        <v>2005</v>
      </c>
    </row>
    <row r="64" customFormat="false" ht="12.75" hidden="false" customHeight="false" outlineLevel="0" collapsed="false">
      <c r="A64" s="1" t="s">
        <v>1108</v>
      </c>
      <c r="B64" s="1" t="s">
        <v>288</v>
      </c>
      <c r="C64" s="1" t="s">
        <v>311</v>
      </c>
      <c r="E64" s="2" t="n">
        <f aca="false">H64/6</f>
        <v>1.7155</v>
      </c>
      <c r="F64" s="1" t="s">
        <v>1041</v>
      </c>
      <c r="H64" s="1" t="n">
        <v>10.293</v>
      </c>
      <c r="I64" s="1" t="s">
        <v>1042</v>
      </c>
      <c r="K64" s="1" t="n">
        <v>28.5</v>
      </c>
      <c r="P64" s="3" t="s">
        <v>1043</v>
      </c>
      <c r="R64" s="1" t="n">
        <v>1941</v>
      </c>
    </row>
    <row r="65" customFormat="false" ht="12.75" hidden="false" customHeight="false" outlineLevel="0" collapsed="false">
      <c r="A65" s="1" t="s">
        <v>1109</v>
      </c>
      <c r="B65" s="1" t="s">
        <v>798</v>
      </c>
      <c r="C65" s="1" t="s">
        <v>799</v>
      </c>
      <c r="E65" s="2" t="n">
        <f aca="false">H65/6</f>
        <v>2.66483333333333</v>
      </c>
      <c r="F65" s="1" t="s">
        <v>1041</v>
      </c>
      <c r="H65" s="1" t="n">
        <v>15.989</v>
      </c>
      <c r="I65" s="1" t="s">
        <v>1042</v>
      </c>
      <c r="K65" s="1" t="n">
        <v>102</v>
      </c>
      <c r="P65" s="3" t="s">
        <v>1043</v>
      </c>
      <c r="R65" s="1" t="n">
        <v>1969</v>
      </c>
    </row>
    <row r="66" customFormat="false" ht="12.75" hidden="false" customHeight="false" outlineLevel="0" collapsed="false">
      <c r="A66" s="1" t="s">
        <v>1110</v>
      </c>
      <c r="B66" s="1" t="s">
        <v>915</v>
      </c>
      <c r="C66" s="1" t="s">
        <v>357</v>
      </c>
      <c r="E66" s="2" t="n">
        <f aca="false">H66/6</f>
        <v>19.378</v>
      </c>
      <c r="F66" s="1" t="s">
        <v>1041</v>
      </c>
      <c r="H66" s="1" t="n">
        <v>116.268</v>
      </c>
      <c r="I66" s="1" t="s">
        <v>1042</v>
      </c>
      <c r="K66" s="1" t="n">
        <v>102</v>
      </c>
      <c r="P66" s="3" t="s">
        <v>1043</v>
      </c>
      <c r="R66" s="1" t="n">
        <v>2009</v>
      </c>
    </row>
    <row r="67" customFormat="false" ht="12.75" hidden="false" customHeight="false" outlineLevel="0" collapsed="false">
      <c r="A67" s="1" t="s">
        <v>1111</v>
      </c>
      <c r="B67" s="1" t="s">
        <v>385</v>
      </c>
      <c r="C67" s="1" t="s">
        <v>915</v>
      </c>
      <c r="E67" s="2" t="n">
        <f aca="false">H67/6</f>
        <v>12.4106</v>
      </c>
      <c r="F67" s="1" t="s">
        <v>1041</v>
      </c>
      <c r="H67" s="1" t="n">
        <v>74.4636</v>
      </c>
      <c r="I67" s="1" t="s">
        <v>1042</v>
      </c>
      <c r="K67" s="1" t="n">
        <v>102</v>
      </c>
      <c r="P67" s="3" t="s">
        <v>1043</v>
      </c>
      <c r="R67" s="1" t="n">
        <v>2003</v>
      </c>
    </row>
    <row r="68" customFormat="false" ht="12.75" hidden="false" customHeight="false" outlineLevel="0" collapsed="false">
      <c r="A68" s="1" t="s">
        <v>1112</v>
      </c>
      <c r="B68" s="1" t="s">
        <v>81</v>
      </c>
      <c r="C68" s="1" t="s">
        <v>352</v>
      </c>
      <c r="E68" s="2" t="n">
        <f aca="false">H68/6</f>
        <v>0.092299</v>
      </c>
      <c r="F68" s="1" t="s">
        <v>1041</v>
      </c>
      <c r="H68" s="1" t="n">
        <v>0.553794</v>
      </c>
      <c r="I68" s="1" t="s">
        <v>1042</v>
      </c>
      <c r="K68" s="1" t="n">
        <v>102</v>
      </c>
      <c r="P68" s="3" t="s">
        <v>1043</v>
      </c>
      <c r="R68" s="1" t="n">
        <v>1985</v>
      </c>
    </row>
    <row r="69" customFormat="false" ht="12.75" hidden="false" customHeight="false" outlineLevel="0" collapsed="false">
      <c r="A69" s="1" t="s">
        <v>1113</v>
      </c>
      <c r="B69" s="1" t="s">
        <v>357</v>
      </c>
      <c r="C69" s="1" t="s">
        <v>80</v>
      </c>
      <c r="E69" s="2" t="n">
        <f aca="false">H69/6</f>
        <v>1.20161666666667</v>
      </c>
      <c r="F69" s="1" t="s">
        <v>1041</v>
      </c>
      <c r="H69" s="1" t="n">
        <v>7.2097</v>
      </c>
      <c r="I69" s="1" t="s">
        <v>1042</v>
      </c>
      <c r="K69" s="1" t="n">
        <v>102</v>
      </c>
      <c r="P69" s="3" t="s">
        <v>1043</v>
      </c>
      <c r="R69" s="1" t="n">
        <v>1984</v>
      </c>
    </row>
    <row r="70" customFormat="false" ht="12.75" hidden="false" customHeight="false" outlineLevel="0" collapsed="false">
      <c r="A70" s="1" t="s">
        <v>1114</v>
      </c>
      <c r="B70" s="1" t="s">
        <v>837</v>
      </c>
      <c r="C70" s="1" t="s">
        <v>572</v>
      </c>
      <c r="E70" s="2" t="n">
        <f aca="false">H70/6</f>
        <v>7.11766666666667</v>
      </c>
      <c r="F70" s="1" t="s">
        <v>1041</v>
      </c>
      <c r="H70" s="1" t="n">
        <v>42.706</v>
      </c>
      <c r="I70" s="1" t="s">
        <v>1042</v>
      </c>
      <c r="K70" s="1" t="n">
        <v>102</v>
      </c>
      <c r="P70" s="3" t="s">
        <v>1043</v>
      </c>
      <c r="R70" s="1" t="n">
        <v>1944</v>
      </c>
    </row>
    <row r="71" customFormat="false" ht="12.75" hidden="false" customHeight="false" outlineLevel="0" collapsed="false">
      <c r="A71" s="1" t="s">
        <v>1115</v>
      </c>
      <c r="B71" s="1" t="s">
        <v>745</v>
      </c>
      <c r="C71" s="1" t="s">
        <v>1029</v>
      </c>
      <c r="E71" s="2" t="n">
        <f aca="false">H71/6</f>
        <v>19.977</v>
      </c>
      <c r="F71" s="1" t="s">
        <v>1041</v>
      </c>
      <c r="H71" s="1" t="n">
        <v>119.862</v>
      </c>
      <c r="I71" s="1" t="s">
        <v>1042</v>
      </c>
      <c r="K71" s="1" t="n">
        <v>200</v>
      </c>
      <c r="P71" s="3" t="s">
        <v>1043</v>
      </c>
      <c r="R71" s="1" t="n">
        <v>1953</v>
      </c>
    </row>
    <row r="72" customFormat="false" ht="12.75" hidden="false" customHeight="false" outlineLevel="0" collapsed="false">
      <c r="A72" s="1" t="s">
        <v>1116</v>
      </c>
      <c r="B72" s="1" t="s">
        <v>712</v>
      </c>
      <c r="C72" s="1" t="s">
        <v>713</v>
      </c>
      <c r="E72" s="2" t="n">
        <f aca="false">H72/6</f>
        <v>2.5735</v>
      </c>
      <c r="F72" s="1" t="s">
        <v>1041</v>
      </c>
      <c r="H72" s="1" t="n">
        <v>15.441</v>
      </c>
      <c r="I72" s="1" t="s">
        <v>1042</v>
      </c>
      <c r="K72" s="1" t="n">
        <v>102</v>
      </c>
      <c r="P72" s="3" t="s">
        <v>1045</v>
      </c>
      <c r="R72" s="1" t="n">
        <v>1944</v>
      </c>
    </row>
    <row r="73" customFormat="false" ht="12.75" hidden="false" customHeight="false" outlineLevel="0" collapsed="false">
      <c r="A73" s="1" t="s">
        <v>1117</v>
      </c>
      <c r="B73" s="1" t="s">
        <v>863</v>
      </c>
      <c r="C73" s="1" t="s">
        <v>299</v>
      </c>
      <c r="E73" s="2" t="n">
        <f aca="false">H73/6</f>
        <v>6.93766666666667</v>
      </c>
      <c r="F73" s="1" t="s">
        <v>1041</v>
      </c>
      <c r="H73" s="1" t="n">
        <v>41.626</v>
      </c>
      <c r="I73" s="1" t="s">
        <v>1042</v>
      </c>
      <c r="K73" s="1" t="n">
        <v>58</v>
      </c>
      <c r="P73" s="3" t="s">
        <v>1043</v>
      </c>
      <c r="R73" s="1" t="n">
        <v>1944</v>
      </c>
    </row>
    <row r="74" customFormat="false" ht="12.75" hidden="false" customHeight="false" outlineLevel="0" collapsed="false">
      <c r="A74" s="1" t="s">
        <v>1118</v>
      </c>
      <c r="B74" s="1" t="s">
        <v>299</v>
      </c>
      <c r="C74" s="1" t="s">
        <v>300</v>
      </c>
      <c r="E74" s="2" t="n">
        <f aca="false">H74/6</f>
        <v>4.9435</v>
      </c>
      <c r="F74" s="1" t="s">
        <v>1041</v>
      </c>
      <c r="H74" s="1" t="n">
        <v>29.661</v>
      </c>
      <c r="I74" s="1" t="s">
        <v>1042</v>
      </c>
      <c r="K74" s="1" t="n">
        <v>58</v>
      </c>
      <c r="P74" s="3" t="s">
        <v>1043</v>
      </c>
      <c r="R74" s="1" t="n">
        <v>1987</v>
      </c>
    </row>
    <row r="75" customFormat="false" ht="12.75" hidden="false" customHeight="false" outlineLevel="0" collapsed="false">
      <c r="A75" s="1" t="s">
        <v>1119</v>
      </c>
      <c r="B75" s="1" t="s">
        <v>523</v>
      </c>
      <c r="C75" s="1" t="s">
        <v>524</v>
      </c>
      <c r="E75" s="2" t="n">
        <f aca="false">H75/6</f>
        <v>2.08583333333333</v>
      </c>
      <c r="F75" s="1" t="s">
        <v>1041</v>
      </c>
      <c r="H75" s="1" t="n">
        <v>12.515</v>
      </c>
      <c r="I75" s="1" t="s">
        <v>1042</v>
      </c>
      <c r="K75" s="1" t="n">
        <v>28.5</v>
      </c>
      <c r="P75" s="3" t="s">
        <v>1043</v>
      </c>
      <c r="R75" s="1" t="n">
        <v>1969</v>
      </c>
    </row>
    <row r="76" customFormat="false" ht="12.75" hidden="false" customHeight="false" outlineLevel="0" collapsed="false">
      <c r="A76" s="1" t="s">
        <v>1120</v>
      </c>
      <c r="B76" s="1" t="s">
        <v>816</v>
      </c>
      <c r="C76" s="1" t="s">
        <v>529</v>
      </c>
      <c r="E76" s="2" t="n">
        <f aca="false">H76/6</f>
        <v>6.261</v>
      </c>
      <c r="F76" s="1" t="s">
        <v>1041</v>
      </c>
      <c r="H76" s="1" t="n">
        <v>37.566</v>
      </c>
      <c r="I76" s="1" t="s">
        <v>1042</v>
      </c>
      <c r="K76" s="1" t="n">
        <v>102</v>
      </c>
      <c r="P76" s="3" t="s">
        <v>1045</v>
      </c>
      <c r="R76" s="1" t="n">
        <v>1962</v>
      </c>
    </row>
    <row r="77" customFormat="false" ht="12.75" hidden="false" customHeight="false" outlineLevel="0" collapsed="false">
      <c r="A77" s="1" t="s">
        <v>1121</v>
      </c>
      <c r="B77" s="1" t="s">
        <v>613</v>
      </c>
      <c r="C77" s="1" t="s">
        <v>767</v>
      </c>
      <c r="E77" s="2" t="n">
        <f aca="false">H77/6</f>
        <v>6.21166666666667</v>
      </c>
      <c r="F77" s="1" t="s">
        <v>1041</v>
      </c>
      <c r="H77" s="1" t="n">
        <v>37.27</v>
      </c>
      <c r="I77" s="1" t="s">
        <v>1042</v>
      </c>
      <c r="K77" s="1" t="n">
        <v>102</v>
      </c>
      <c r="P77" s="3" t="s">
        <v>1054</v>
      </c>
      <c r="R77" s="1" t="n">
        <v>1988</v>
      </c>
    </row>
    <row r="78" customFormat="false" ht="12.75" hidden="false" customHeight="false" outlineLevel="0" collapsed="false">
      <c r="A78" s="1" t="s">
        <v>1122</v>
      </c>
      <c r="B78" s="1" t="s">
        <v>736</v>
      </c>
      <c r="C78" s="1" t="s">
        <v>851</v>
      </c>
      <c r="E78" s="2" t="n">
        <f aca="false">H78/6</f>
        <v>3.18233333333333</v>
      </c>
      <c r="F78" s="1" t="s">
        <v>1041</v>
      </c>
      <c r="H78" s="1" t="n">
        <v>19.094</v>
      </c>
      <c r="I78" s="1" t="s">
        <v>1042</v>
      </c>
      <c r="K78" s="1" t="n">
        <v>150</v>
      </c>
      <c r="P78" s="3" t="s">
        <v>1043</v>
      </c>
      <c r="R78" s="1" t="n">
        <v>1994</v>
      </c>
    </row>
    <row r="79" customFormat="false" ht="12.75" hidden="false" customHeight="false" outlineLevel="0" collapsed="false">
      <c r="A79" s="1" t="s">
        <v>1123</v>
      </c>
      <c r="B79" s="1" t="s">
        <v>615</v>
      </c>
      <c r="C79" s="1" t="s">
        <v>543</v>
      </c>
      <c r="E79" s="2" t="n">
        <f aca="false">H79/6</f>
        <v>15.515</v>
      </c>
      <c r="F79" s="1" t="s">
        <v>1041</v>
      </c>
      <c r="H79" s="1" t="n">
        <v>93.09</v>
      </c>
      <c r="I79" s="1" t="s">
        <v>1042</v>
      </c>
      <c r="K79" s="1" t="n">
        <v>150</v>
      </c>
      <c r="P79" s="3" t="s">
        <v>1043</v>
      </c>
      <c r="R79" s="1" t="n">
        <v>1961</v>
      </c>
    </row>
    <row r="80" customFormat="false" ht="12.75" hidden="false" customHeight="false" outlineLevel="0" collapsed="false">
      <c r="A80" s="1" t="s">
        <v>1124</v>
      </c>
      <c r="B80" s="1" t="s">
        <v>543</v>
      </c>
      <c r="C80" s="1" t="s">
        <v>528</v>
      </c>
      <c r="E80" s="2" t="n">
        <f aca="false">H80/6</f>
        <v>0.87135</v>
      </c>
      <c r="F80" s="1" t="s">
        <v>1041</v>
      </c>
      <c r="H80" s="1" t="n">
        <v>5.2281</v>
      </c>
      <c r="I80" s="1" t="s">
        <v>1042</v>
      </c>
      <c r="K80" s="1" t="n">
        <v>150</v>
      </c>
      <c r="P80" s="3" t="s">
        <v>1043</v>
      </c>
      <c r="R80" s="1" t="n">
        <v>1950</v>
      </c>
    </row>
    <row r="81" customFormat="false" ht="12.75" hidden="false" customHeight="false" outlineLevel="0" collapsed="false">
      <c r="A81" s="1" t="s">
        <v>1125</v>
      </c>
      <c r="B81" s="1" t="s">
        <v>838</v>
      </c>
      <c r="C81" s="1" t="s">
        <v>738</v>
      </c>
      <c r="E81" s="2" t="n">
        <f aca="false">H81/6</f>
        <v>1.05193333333333</v>
      </c>
      <c r="F81" s="1" t="s">
        <v>1041</v>
      </c>
      <c r="H81" s="1" t="n">
        <v>6.3116</v>
      </c>
      <c r="I81" s="1" t="s">
        <v>1042</v>
      </c>
      <c r="K81" s="1" t="n">
        <v>300</v>
      </c>
      <c r="P81" s="3" t="s">
        <v>1043</v>
      </c>
      <c r="R81" s="1" t="n">
        <v>1988</v>
      </c>
    </row>
    <row r="82" customFormat="false" ht="12.75" hidden="false" customHeight="false" outlineLevel="0" collapsed="false">
      <c r="A82" s="1" t="s">
        <v>1126</v>
      </c>
      <c r="B82" s="1" t="s">
        <v>214</v>
      </c>
      <c r="C82" s="1" t="s">
        <v>1013</v>
      </c>
      <c r="E82" s="2" t="n">
        <f aca="false">H82/6</f>
        <v>0.106513166666667</v>
      </c>
      <c r="F82" s="1" t="s">
        <v>1041</v>
      </c>
      <c r="H82" s="1" t="n">
        <v>0.639079</v>
      </c>
      <c r="I82" s="1" t="s">
        <v>1042</v>
      </c>
      <c r="K82" s="1" t="n">
        <v>300</v>
      </c>
      <c r="P82" s="3" t="s">
        <v>1043</v>
      </c>
      <c r="R82" s="1" t="n">
        <v>1981</v>
      </c>
    </row>
    <row r="83" customFormat="false" ht="12.75" hidden="false" customHeight="false" outlineLevel="0" collapsed="false">
      <c r="A83" s="1" t="s">
        <v>1127</v>
      </c>
      <c r="B83" s="1" t="s">
        <v>1013</v>
      </c>
      <c r="C83" s="1" t="s">
        <v>485</v>
      </c>
      <c r="E83" s="2" t="n">
        <f aca="false">H83/6</f>
        <v>0.0786615</v>
      </c>
      <c r="F83" s="1" t="s">
        <v>1041</v>
      </c>
      <c r="H83" s="1" t="n">
        <v>0.471969</v>
      </c>
      <c r="I83" s="1" t="s">
        <v>1042</v>
      </c>
      <c r="K83" s="1" t="n">
        <v>300</v>
      </c>
      <c r="P83" s="3" t="s">
        <v>1045</v>
      </c>
      <c r="R83" s="1" t="n">
        <v>1981</v>
      </c>
    </row>
    <row r="84" customFormat="false" ht="12.75" hidden="false" customHeight="false" outlineLevel="0" collapsed="false">
      <c r="A84" s="1" t="s">
        <v>1128</v>
      </c>
      <c r="B84" s="1" t="s">
        <v>488</v>
      </c>
      <c r="C84" s="1" t="s">
        <v>213</v>
      </c>
      <c r="E84" s="2" t="n">
        <f aca="false">H84/6</f>
        <v>0.270461666666667</v>
      </c>
      <c r="F84" s="1" t="s">
        <v>1041</v>
      </c>
      <c r="H84" s="1" t="n">
        <v>1.62277</v>
      </c>
      <c r="I84" s="1" t="s">
        <v>1042</v>
      </c>
      <c r="K84" s="1" t="n">
        <v>300</v>
      </c>
      <c r="P84" s="3" t="s">
        <v>1043</v>
      </c>
      <c r="R84" s="1" t="n">
        <v>1965</v>
      </c>
    </row>
    <row r="85" customFormat="false" ht="12.75" hidden="false" customHeight="false" outlineLevel="0" collapsed="false">
      <c r="A85" s="1" t="s">
        <v>1129</v>
      </c>
      <c r="B85" s="1" t="s">
        <v>55</v>
      </c>
      <c r="C85" s="1" t="s">
        <v>486</v>
      </c>
      <c r="E85" s="2" t="n">
        <f aca="false">H85/6</f>
        <v>0.320383333333333</v>
      </c>
      <c r="F85" s="1" t="s">
        <v>1041</v>
      </c>
      <c r="H85" s="1" t="n">
        <v>1.9223</v>
      </c>
      <c r="I85" s="1" t="s">
        <v>1042</v>
      </c>
      <c r="K85" s="1" t="n">
        <v>300</v>
      </c>
      <c r="P85" s="3" t="s">
        <v>1043</v>
      </c>
      <c r="R85" s="1" t="n">
        <v>1977</v>
      </c>
    </row>
    <row r="86" customFormat="false" ht="12.75" hidden="false" customHeight="false" outlineLevel="0" collapsed="false">
      <c r="A86" s="1" t="s">
        <v>1130</v>
      </c>
      <c r="B86" s="1" t="s">
        <v>485</v>
      </c>
      <c r="C86" s="1" t="s">
        <v>54</v>
      </c>
      <c r="E86" s="2" t="n">
        <f aca="false">H86/6</f>
        <v>0.117998333333333</v>
      </c>
      <c r="F86" s="1" t="s">
        <v>1041</v>
      </c>
      <c r="H86" s="1" t="n">
        <v>0.70799</v>
      </c>
      <c r="I86" s="1" t="s">
        <v>1042</v>
      </c>
      <c r="K86" s="1" t="n">
        <v>300</v>
      </c>
      <c r="P86" s="3" t="s">
        <v>1043</v>
      </c>
      <c r="R86" s="1" t="n">
        <v>1935</v>
      </c>
    </row>
    <row r="87" customFormat="false" ht="12.75" hidden="false" customHeight="false" outlineLevel="0" collapsed="false">
      <c r="A87" s="1" t="s">
        <v>1131</v>
      </c>
      <c r="B87" s="1" t="s">
        <v>842</v>
      </c>
      <c r="C87" s="1" t="s">
        <v>840</v>
      </c>
      <c r="E87" s="2" t="n">
        <f aca="false">H87/6</f>
        <v>3.26766666666667</v>
      </c>
      <c r="F87" s="1" t="s">
        <v>1041</v>
      </c>
      <c r="H87" s="1" t="n">
        <v>19.606</v>
      </c>
      <c r="I87" s="1" t="s">
        <v>1042</v>
      </c>
      <c r="K87" s="1" t="n">
        <v>500</v>
      </c>
      <c r="P87" s="3" t="s">
        <v>1043</v>
      </c>
      <c r="R87" s="1" t="n">
        <v>1979</v>
      </c>
    </row>
    <row r="88" customFormat="false" ht="12.75" hidden="false" customHeight="false" outlineLevel="0" collapsed="false">
      <c r="A88" s="1" t="s">
        <v>1132</v>
      </c>
      <c r="B88" s="1" t="s">
        <v>788</v>
      </c>
      <c r="C88" s="1" t="s">
        <v>789</v>
      </c>
      <c r="E88" s="2" t="n">
        <f aca="false">H88/6</f>
        <v>4.79333333333333</v>
      </c>
      <c r="F88" s="1" t="s">
        <v>1041</v>
      </c>
      <c r="H88" s="1" t="n">
        <v>28.76</v>
      </c>
      <c r="I88" s="1" t="s">
        <v>1042</v>
      </c>
      <c r="K88" s="1" t="n">
        <v>102</v>
      </c>
      <c r="P88" s="3" t="s">
        <v>1043</v>
      </c>
      <c r="R88" s="1" t="n">
        <v>1978</v>
      </c>
    </row>
    <row r="89" customFormat="false" ht="12.75" hidden="false" customHeight="false" outlineLevel="0" collapsed="false">
      <c r="A89" s="1" t="s">
        <v>1133</v>
      </c>
      <c r="B89" s="1" t="s">
        <v>405</v>
      </c>
      <c r="C89" s="1" t="s">
        <v>706</v>
      </c>
      <c r="E89" s="2" t="n">
        <f aca="false">H89/6</f>
        <v>9.0145</v>
      </c>
      <c r="F89" s="1" t="s">
        <v>1041</v>
      </c>
      <c r="H89" s="1" t="n">
        <v>54.087</v>
      </c>
      <c r="I89" s="1" t="s">
        <v>1042</v>
      </c>
      <c r="K89" s="1" t="n">
        <v>58</v>
      </c>
      <c r="P89" s="3" t="s">
        <v>1043</v>
      </c>
      <c r="R89" s="1" t="n">
        <v>1990</v>
      </c>
    </row>
    <row r="90" customFormat="false" ht="12.75" hidden="false" customHeight="false" outlineLevel="0" collapsed="false">
      <c r="A90" s="1" t="s">
        <v>1134</v>
      </c>
      <c r="B90" s="1" t="s">
        <v>796</v>
      </c>
      <c r="C90" s="1" t="s">
        <v>321</v>
      </c>
      <c r="E90" s="2" t="n">
        <f aca="false">H90/6</f>
        <v>2.6245</v>
      </c>
      <c r="F90" s="1" t="s">
        <v>1041</v>
      </c>
      <c r="H90" s="1" t="n">
        <v>15.747</v>
      </c>
      <c r="I90" s="1" t="s">
        <v>1042</v>
      </c>
      <c r="K90" s="1" t="n">
        <v>185</v>
      </c>
      <c r="P90" s="3" t="s">
        <v>1043</v>
      </c>
      <c r="R90" s="1" t="n">
        <v>1985</v>
      </c>
    </row>
    <row r="91" customFormat="false" ht="12.75" hidden="false" customHeight="false" outlineLevel="0" collapsed="false">
      <c r="A91" s="1" t="s">
        <v>1135</v>
      </c>
      <c r="B91" s="1" t="s">
        <v>321</v>
      </c>
      <c r="C91" s="1" t="s">
        <v>322</v>
      </c>
      <c r="E91" s="2" t="n">
        <f aca="false">H91/6</f>
        <v>11.3196666666667</v>
      </c>
      <c r="F91" s="1" t="s">
        <v>1041</v>
      </c>
      <c r="H91" s="1" t="n">
        <v>67.918</v>
      </c>
      <c r="I91" s="1" t="s">
        <v>1042</v>
      </c>
      <c r="K91" s="1" t="n">
        <v>185</v>
      </c>
      <c r="P91" s="3" t="s">
        <v>1043</v>
      </c>
      <c r="R91" s="1" t="n">
        <v>1952</v>
      </c>
    </row>
    <row r="92" customFormat="false" ht="12.75" hidden="false" customHeight="false" outlineLevel="0" collapsed="false">
      <c r="A92" s="1" t="s">
        <v>1136</v>
      </c>
      <c r="B92" s="1" t="s">
        <v>965</v>
      </c>
      <c r="C92" s="1" t="s">
        <v>968</v>
      </c>
      <c r="E92" s="2" t="n">
        <f aca="false">H92/6</f>
        <v>19.4376666666667</v>
      </c>
      <c r="F92" s="1" t="s">
        <v>1041</v>
      </c>
      <c r="H92" s="1" t="n">
        <v>116.626</v>
      </c>
      <c r="I92" s="1" t="s">
        <v>1042</v>
      </c>
      <c r="K92" s="1" t="n">
        <v>102</v>
      </c>
      <c r="P92" s="3" t="s">
        <v>1043</v>
      </c>
      <c r="R92" s="1" t="n">
        <v>1950</v>
      </c>
    </row>
    <row r="93" customFormat="false" ht="12.75" hidden="false" customHeight="false" outlineLevel="0" collapsed="false">
      <c r="A93" s="1" t="s">
        <v>1137</v>
      </c>
      <c r="B93" s="1" t="s">
        <v>968</v>
      </c>
      <c r="C93" s="1" t="s">
        <v>438</v>
      </c>
      <c r="E93" s="2" t="n">
        <f aca="false">H93/6</f>
        <v>21.4783333333333</v>
      </c>
      <c r="F93" s="1" t="s">
        <v>1041</v>
      </c>
      <c r="H93" s="1" t="n">
        <v>128.87</v>
      </c>
      <c r="I93" s="1" t="s">
        <v>1042</v>
      </c>
      <c r="K93" s="1" t="n">
        <v>102</v>
      </c>
      <c r="P93" s="3" t="s">
        <v>1043</v>
      </c>
      <c r="R93" s="1" t="n">
        <v>2005</v>
      </c>
    </row>
    <row r="94" customFormat="false" ht="12.75" hidden="false" customHeight="false" outlineLevel="0" collapsed="false">
      <c r="A94" s="1" t="s">
        <v>1138</v>
      </c>
      <c r="B94" s="1" t="s">
        <v>808</v>
      </c>
      <c r="C94" s="1" t="s">
        <v>965</v>
      </c>
      <c r="E94" s="2" t="n">
        <f aca="false">H94/6</f>
        <v>12.1710833333333</v>
      </c>
      <c r="F94" s="1" t="s">
        <v>1041</v>
      </c>
      <c r="H94" s="1" t="n">
        <v>73.0265</v>
      </c>
      <c r="I94" s="1" t="s">
        <v>1042</v>
      </c>
      <c r="K94" s="1" t="n">
        <v>102</v>
      </c>
      <c r="P94" s="3" t="s">
        <v>1043</v>
      </c>
      <c r="R94" s="1" t="n">
        <v>1964</v>
      </c>
    </row>
    <row r="95" customFormat="false" ht="12.75" hidden="false" customHeight="false" outlineLevel="0" collapsed="false">
      <c r="A95" s="1" t="s">
        <v>1139</v>
      </c>
      <c r="B95" s="1" t="s">
        <v>438</v>
      </c>
      <c r="C95" s="1" t="s">
        <v>436</v>
      </c>
      <c r="E95" s="2" t="n">
        <f aca="false">H95/6</f>
        <v>8.3475</v>
      </c>
      <c r="F95" s="1" t="s">
        <v>1041</v>
      </c>
      <c r="H95" s="1" t="n">
        <v>50.085</v>
      </c>
      <c r="I95" s="1" t="s">
        <v>1042</v>
      </c>
      <c r="K95" s="1" t="n">
        <v>102</v>
      </c>
      <c r="P95" s="3" t="s">
        <v>1043</v>
      </c>
      <c r="R95" s="1" t="n">
        <v>1964</v>
      </c>
    </row>
    <row r="96" customFormat="false" ht="12.75" hidden="false" customHeight="false" outlineLevel="0" collapsed="false">
      <c r="A96" s="1" t="s">
        <v>1140</v>
      </c>
      <c r="B96" s="1" t="s">
        <v>436</v>
      </c>
      <c r="C96" s="1" t="s">
        <v>437</v>
      </c>
      <c r="E96" s="2" t="n">
        <f aca="false">H96/6</f>
        <v>2.15316666666667</v>
      </c>
      <c r="F96" s="1" t="s">
        <v>1041</v>
      </c>
      <c r="H96" s="1" t="n">
        <v>12.919</v>
      </c>
      <c r="I96" s="1" t="s">
        <v>1042</v>
      </c>
      <c r="K96" s="1" t="n">
        <v>102</v>
      </c>
      <c r="P96" s="3" t="s">
        <v>1043</v>
      </c>
      <c r="R96" s="1" t="n">
        <v>1953</v>
      </c>
    </row>
    <row r="97" customFormat="false" ht="12.75" hidden="false" customHeight="false" outlineLevel="0" collapsed="false">
      <c r="A97" s="1" t="s">
        <v>1141</v>
      </c>
      <c r="B97" s="1" t="s">
        <v>854</v>
      </c>
      <c r="C97" s="1" t="s">
        <v>645</v>
      </c>
      <c r="E97" s="2" t="n">
        <f aca="false">H97/6</f>
        <v>2.54883333333333</v>
      </c>
      <c r="F97" s="1" t="s">
        <v>1041</v>
      </c>
      <c r="H97" s="1" t="n">
        <v>15.293</v>
      </c>
      <c r="I97" s="1" t="s">
        <v>1042</v>
      </c>
      <c r="K97" s="1" t="n">
        <v>102</v>
      </c>
      <c r="P97" s="3" t="s">
        <v>1043</v>
      </c>
      <c r="R97" s="1" t="n">
        <v>1965</v>
      </c>
    </row>
    <row r="98" customFormat="false" ht="12.75" hidden="false" customHeight="false" outlineLevel="0" collapsed="false">
      <c r="A98" s="1" t="s">
        <v>1142</v>
      </c>
      <c r="B98" s="1" t="s">
        <v>263</v>
      </c>
      <c r="C98" s="1" t="s">
        <v>264</v>
      </c>
      <c r="E98" s="2" t="n">
        <f aca="false">H98/6</f>
        <v>0.0623766666666667</v>
      </c>
      <c r="F98" s="1" t="s">
        <v>1041</v>
      </c>
      <c r="H98" s="1" t="n">
        <v>0.37426</v>
      </c>
      <c r="I98" s="1" t="s">
        <v>1042</v>
      </c>
      <c r="K98" s="1" t="n">
        <v>100</v>
      </c>
      <c r="P98" s="3" t="s">
        <v>1043</v>
      </c>
      <c r="R98" s="1" t="n">
        <v>1951</v>
      </c>
    </row>
    <row r="99" customFormat="false" ht="12.75" hidden="false" customHeight="false" outlineLevel="0" collapsed="false">
      <c r="A99" s="1" t="s">
        <v>1143</v>
      </c>
      <c r="B99" s="1" t="s">
        <v>979</v>
      </c>
      <c r="C99" s="1" t="s">
        <v>266</v>
      </c>
      <c r="E99" s="2" t="n">
        <f aca="false">H99/6</f>
        <v>9.67448333333333</v>
      </c>
      <c r="F99" s="1" t="s">
        <v>1041</v>
      </c>
      <c r="H99" s="1" t="n">
        <v>58.0469</v>
      </c>
      <c r="I99" s="1" t="s">
        <v>1042</v>
      </c>
      <c r="K99" s="1" t="n">
        <v>100</v>
      </c>
      <c r="P99" s="3" t="s">
        <v>1043</v>
      </c>
      <c r="R99" s="1" t="n">
        <v>1967</v>
      </c>
    </row>
    <row r="100" customFormat="false" ht="12.75" hidden="false" customHeight="false" outlineLevel="0" collapsed="false">
      <c r="A100" s="1" t="s">
        <v>1144</v>
      </c>
      <c r="B100" s="1" t="s">
        <v>264</v>
      </c>
      <c r="C100" s="1" t="s">
        <v>979</v>
      </c>
      <c r="E100" s="2" t="n">
        <f aca="false">H100/6</f>
        <v>13.7519</v>
      </c>
      <c r="F100" s="1" t="s">
        <v>1041</v>
      </c>
      <c r="H100" s="1" t="n">
        <v>82.5114</v>
      </c>
      <c r="I100" s="1" t="s">
        <v>1042</v>
      </c>
      <c r="K100" s="1" t="n">
        <v>100</v>
      </c>
      <c r="P100" s="3" t="s">
        <v>1043</v>
      </c>
      <c r="R100" s="1" t="n">
        <v>1988</v>
      </c>
    </row>
    <row r="101" customFormat="false" ht="12.75" hidden="false" customHeight="false" outlineLevel="0" collapsed="false">
      <c r="A101" s="1" t="s">
        <v>1145</v>
      </c>
      <c r="B101" s="1" t="s">
        <v>849</v>
      </c>
      <c r="C101" s="1" t="s">
        <v>605</v>
      </c>
      <c r="E101" s="2" t="n">
        <f aca="false">H101/6</f>
        <v>0.104943333333333</v>
      </c>
      <c r="F101" s="1" t="s">
        <v>1041</v>
      </c>
      <c r="H101" s="1" t="n">
        <v>0.62966</v>
      </c>
      <c r="I101" s="1" t="s">
        <v>1042</v>
      </c>
      <c r="K101" s="1" t="n">
        <v>102</v>
      </c>
      <c r="P101" s="3" t="s">
        <v>1043</v>
      </c>
      <c r="R101" s="1" t="n">
        <v>1994</v>
      </c>
    </row>
    <row r="102" customFormat="false" ht="12.75" hidden="false" customHeight="false" outlineLevel="0" collapsed="false">
      <c r="A102" s="1" t="s">
        <v>1146</v>
      </c>
      <c r="B102" s="1" t="s">
        <v>103</v>
      </c>
      <c r="C102" s="1" t="s">
        <v>944</v>
      </c>
      <c r="E102" s="2" t="n">
        <f aca="false">H102/6</f>
        <v>13.9089</v>
      </c>
      <c r="F102" s="1" t="s">
        <v>1041</v>
      </c>
      <c r="H102" s="1" t="n">
        <v>83.4534</v>
      </c>
      <c r="I102" s="1" t="s">
        <v>1042</v>
      </c>
      <c r="K102" s="1" t="n">
        <v>102</v>
      </c>
      <c r="P102" s="3" t="s">
        <v>1043</v>
      </c>
      <c r="R102" s="1" t="n">
        <v>2009</v>
      </c>
    </row>
    <row r="103" customFormat="false" ht="12.75" hidden="false" customHeight="false" outlineLevel="0" collapsed="false">
      <c r="A103" s="1" t="s">
        <v>1147</v>
      </c>
      <c r="B103" s="1" t="s">
        <v>944</v>
      </c>
      <c r="C103" s="1" t="s">
        <v>606</v>
      </c>
      <c r="E103" s="2" t="n">
        <f aca="false">H103/6</f>
        <v>9.88066666666667</v>
      </c>
      <c r="F103" s="1" t="s">
        <v>1041</v>
      </c>
      <c r="H103" s="1" t="n">
        <v>59.284</v>
      </c>
      <c r="I103" s="1" t="s">
        <v>1042</v>
      </c>
      <c r="K103" s="1" t="n">
        <v>102</v>
      </c>
      <c r="P103" s="3" t="s">
        <v>1043</v>
      </c>
      <c r="R103" s="1" t="n">
        <v>1987</v>
      </c>
    </row>
    <row r="104" customFormat="false" ht="12.75" hidden="false" customHeight="false" outlineLevel="0" collapsed="false">
      <c r="A104" s="1" t="s">
        <v>1148</v>
      </c>
      <c r="B104" s="1" t="s">
        <v>605</v>
      </c>
      <c r="C104" s="1" t="s">
        <v>102</v>
      </c>
      <c r="E104" s="2" t="n">
        <f aca="false">H104/6</f>
        <v>0.177355</v>
      </c>
      <c r="F104" s="1" t="s">
        <v>1041</v>
      </c>
      <c r="H104" s="1" t="n">
        <v>1.06413</v>
      </c>
      <c r="I104" s="1" t="s">
        <v>1042</v>
      </c>
      <c r="K104" s="1" t="n">
        <v>102</v>
      </c>
      <c r="P104" s="3" t="s">
        <v>1043</v>
      </c>
      <c r="R104" s="1" t="n">
        <v>1986</v>
      </c>
    </row>
    <row r="105" customFormat="false" ht="12.75" hidden="false" customHeight="false" outlineLevel="0" collapsed="false">
      <c r="A105" s="1" t="s">
        <v>1149</v>
      </c>
      <c r="B105" s="1" t="s">
        <v>802</v>
      </c>
      <c r="C105" s="1" t="s">
        <v>559</v>
      </c>
      <c r="E105" s="2" t="n">
        <f aca="false">H105/6</f>
        <v>4.55633333333333</v>
      </c>
      <c r="F105" s="1" t="s">
        <v>1041</v>
      </c>
      <c r="H105" s="1" t="n">
        <v>27.338</v>
      </c>
      <c r="I105" s="1" t="s">
        <v>1042</v>
      </c>
      <c r="K105" s="1" t="n">
        <v>102</v>
      </c>
      <c r="P105" s="3" t="s">
        <v>1043</v>
      </c>
      <c r="R105" s="1" t="n">
        <v>2006</v>
      </c>
    </row>
    <row r="106" customFormat="false" ht="12.75" hidden="false" customHeight="false" outlineLevel="0" collapsed="false">
      <c r="A106" s="1" t="s">
        <v>1150</v>
      </c>
      <c r="B106" s="1" t="s">
        <v>735</v>
      </c>
      <c r="C106" s="1" t="s">
        <v>614</v>
      </c>
      <c r="E106" s="2" t="n">
        <f aca="false">H106/6</f>
        <v>2.8985</v>
      </c>
      <c r="F106" s="1" t="s">
        <v>1041</v>
      </c>
      <c r="H106" s="1" t="n">
        <v>17.391</v>
      </c>
      <c r="I106" s="1" t="s">
        <v>1042</v>
      </c>
      <c r="K106" s="1" t="n">
        <v>150</v>
      </c>
      <c r="P106" s="3" t="s">
        <v>1043</v>
      </c>
      <c r="R106" s="1" t="n">
        <v>1960</v>
      </c>
    </row>
    <row r="107" customFormat="false" ht="12.75" hidden="false" customHeight="false" outlineLevel="0" collapsed="false">
      <c r="A107" s="1" t="s">
        <v>1151</v>
      </c>
      <c r="B107" s="1" t="s">
        <v>614</v>
      </c>
      <c r="C107" s="1" t="s">
        <v>615</v>
      </c>
      <c r="E107" s="2" t="n">
        <f aca="false">H107/6</f>
        <v>0.397666666666667</v>
      </c>
      <c r="F107" s="1" t="s">
        <v>1041</v>
      </c>
      <c r="H107" s="1" t="n">
        <v>2.386</v>
      </c>
      <c r="I107" s="1" t="s">
        <v>1042</v>
      </c>
      <c r="K107" s="1" t="n">
        <v>150</v>
      </c>
      <c r="P107" s="3" t="s">
        <v>1043</v>
      </c>
      <c r="R107" s="1" t="n">
        <v>1946</v>
      </c>
    </row>
    <row r="108" customFormat="false" ht="12.75" hidden="false" customHeight="false" outlineLevel="0" collapsed="false">
      <c r="A108" s="1" t="s">
        <v>1152</v>
      </c>
      <c r="B108" s="1" t="s">
        <v>150</v>
      </c>
      <c r="C108" s="1" t="s">
        <v>616</v>
      </c>
      <c r="E108" s="2" t="n">
        <f aca="false">H108/6</f>
        <v>0.0329743333333333</v>
      </c>
      <c r="F108" s="1" t="s">
        <v>1041</v>
      </c>
      <c r="H108" s="1" t="n">
        <v>0.197846</v>
      </c>
      <c r="I108" s="1" t="s">
        <v>1042</v>
      </c>
      <c r="K108" s="1" t="n">
        <v>150</v>
      </c>
      <c r="P108" s="3" t="s">
        <v>1043</v>
      </c>
      <c r="R108" s="1" t="n">
        <v>1978</v>
      </c>
    </row>
    <row r="109" customFormat="false" ht="12.75" hidden="false" customHeight="false" outlineLevel="0" collapsed="false">
      <c r="A109" s="1" t="s">
        <v>1153</v>
      </c>
      <c r="B109" s="1" t="s">
        <v>615</v>
      </c>
      <c r="C109" s="1" t="s">
        <v>149</v>
      </c>
      <c r="E109" s="2" t="n">
        <f aca="false">H109/6</f>
        <v>0.100193833333333</v>
      </c>
      <c r="F109" s="1" t="s">
        <v>1041</v>
      </c>
      <c r="H109" s="1" t="n">
        <v>0.601163</v>
      </c>
      <c r="I109" s="1" t="s">
        <v>1042</v>
      </c>
      <c r="K109" s="1" t="n">
        <v>150</v>
      </c>
      <c r="P109" s="3" t="s">
        <v>1043</v>
      </c>
      <c r="R109" s="1" t="n">
        <v>1979</v>
      </c>
    </row>
    <row r="110" customFormat="false" ht="12.75" hidden="false" customHeight="false" outlineLevel="0" collapsed="false">
      <c r="A110" s="1" t="s">
        <v>1154</v>
      </c>
      <c r="B110" s="1" t="s">
        <v>823</v>
      </c>
      <c r="C110" s="1" t="s">
        <v>533</v>
      </c>
      <c r="E110" s="2" t="n">
        <f aca="false">H110/6</f>
        <v>10.3565</v>
      </c>
      <c r="F110" s="1" t="s">
        <v>1041</v>
      </c>
      <c r="H110" s="1" t="n">
        <v>62.139</v>
      </c>
      <c r="I110" s="1" t="s">
        <v>1042</v>
      </c>
      <c r="K110" s="1" t="n">
        <v>291</v>
      </c>
      <c r="P110" s="3" t="s">
        <v>1043</v>
      </c>
      <c r="R110" s="1" t="n">
        <v>1991</v>
      </c>
    </row>
    <row r="111" customFormat="false" ht="12.75" hidden="false" customHeight="false" outlineLevel="0" collapsed="false">
      <c r="A111" s="1" t="s">
        <v>1155</v>
      </c>
      <c r="B111" s="1" t="s">
        <v>995</v>
      </c>
      <c r="C111" s="1" t="s">
        <v>231</v>
      </c>
      <c r="E111" s="2" t="n">
        <f aca="false">H111/6</f>
        <v>0.644621666666667</v>
      </c>
      <c r="F111" s="1" t="s">
        <v>1041</v>
      </c>
      <c r="H111" s="1" t="n">
        <v>3.86773</v>
      </c>
      <c r="I111" s="1" t="s">
        <v>1042</v>
      </c>
      <c r="K111" s="1" t="n">
        <v>291</v>
      </c>
      <c r="P111" s="3" t="s">
        <v>1043</v>
      </c>
      <c r="R111" s="1" t="n">
        <v>2002</v>
      </c>
    </row>
    <row r="112" customFormat="false" ht="12.75" hidden="false" customHeight="false" outlineLevel="0" collapsed="false">
      <c r="A112" s="1" t="s">
        <v>1156</v>
      </c>
      <c r="B112" s="1" t="s">
        <v>533</v>
      </c>
      <c r="C112" s="1" t="s">
        <v>995</v>
      </c>
      <c r="E112" s="2" t="n">
        <f aca="false">H112/6</f>
        <v>2.70561666666667</v>
      </c>
      <c r="F112" s="1" t="s">
        <v>1041</v>
      </c>
      <c r="H112" s="1" t="n">
        <v>16.2337</v>
      </c>
      <c r="I112" s="1" t="s">
        <v>1042</v>
      </c>
      <c r="K112" s="1" t="n">
        <v>291</v>
      </c>
      <c r="P112" s="3" t="s">
        <v>1043</v>
      </c>
      <c r="R112" s="1" t="n">
        <v>1984</v>
      </c>
    </row>
    <row r="113" customFormat="false" ht="12.75" hidden="false" customHeight="false" outlineLevel="0" collapsed="false">
      <c r="A113" s="1" t="s">
        <v>1157</v>
      </c>
      <c r="B113" s="1" t="s">
        <v>231</v>
      </c>
      <c r="C113" s="1" t="s">
        <v>232</v>
      </c>
      <c r="E113" s="2" t="n">
        <f aca="false">H113/6</f>
        <v>19.411</v>
      </c>
      <c r="F113" s="1" t="s">
        <v>1041</v>
      </c>
      <c r="H113" s="1" t="n">
        <v>116.466</v>
      </c>
      <c r="I113" s="1" t="s">
        <v>1042</v>
      </c>
      <c r="K113" s="1" t="n">
        <v>291</v>
      </c>
      <c r="P113" s="3" t="s">
        <v>1043</v>
      </c>
      <c r="R113" s="1" t="n">
        <v>1975</v>
      </c>
    </row>
    <row r="114" customFormat="false" ht="12.75" hidden="false" customHeight="false" outlineLevel="0" collapsed="false">
      <c r="A114" s="1" t="s">
        <v>1158</v>
      </c>
      <c r="B114" s="1" t="s">
        <v>232</v>
      </c>
      <c r="C114" s="1" t="s">
        <v>431</v>
      </c>
      <c r="E114" s="2" t="n">
        <f aca="false">H114/6</f>
        <v>38.7883333333333</v>
      </c>
      <c r="F114" s="1" t="s">
        <v>1041</v>
      </c>
      <c r="H114" s="1" t="n">
        <v>232.73</v>
      </c>
      <c r="I114" s="1" t="s">
        <v>1042</v>
      </c>
      <c r="K114" s="1" t="n">
        <v>291</v>
      </c>
      <c r="P114" s="3" t="s">
        <v>1043</v>
      </c>
      <c r="R114" s="1" t="n">
        <v>1990</v>
      </c>
    </row>
    <row r="115" customFormat="false" ht="12.75" hidden="false" customHeight="false" outlineLevel="0" collapsed="false">
      <c r="A115" s="1" t="s">
        <v>1159</v>
      </c>
      <c r="B115" s="1" t="s">
        <v>490</v>
      </c>
      <c r="C115" s="1" t="s">
        <v>655</v>
      </c>
      <c r="E115" s="2" t="n">
        <f aca="false">H115/6</f>
        <v>16.0016666666667</v>
      </c>
      <c r="F115" s="1" t="s">
        <v>1041</v>
      </c>
      <c r="H115" s="1" t="n">
        <v>96.01</v>
      </c>
      <c r="I115" s="1" t="s">
        <v>1042</v>
      </c>
      <c r="K115" s="1" t="n">
        <v>58</v>
      </c>
      <c r="P115" s="3" t="s">
        <v>1043</v>
      </c>
      <c r="R115" s="1" t="n">
        <v>1979</v>
      </c>
    </row>
    <row r="116" customFormat="false" ht="12.75" hidden="false" customHeight="false" outlineLevel="0" collapsed="false">
      <c r="A116" s="1" t="s">
        <v>1160</v>
      </c>
      <c r="B116" s="1" t="s">
        <v>751</v>
      </c>
      <c r="C116" s="1" t="s">
        <v>752</v>
      </c>
      <c r="E116" s="2" t="n">
        <f aca="false">H116/6</f>
        <v>6.31683333333333</v>
      </c>
      <c r="F116" s="1" t="s">
        <v>1041</v>
      </c>
      <c r="H116" s="1" t="n">
        <v>37.901</v>
      </c>
      <c r="I116" s="1" t="s">
        <v>1042</v>
      </c>
      <c r="K116" s="1" t="n">
        <v>300</v>
      </c>
      <c r="P116" s="3" t="s">
        <v>1043</v>
      </c>
      <c r="R116" s="1" t="n">
        <v>1947</v>
      </c>
    </row>
    <row r="117" customFormat="false" ht="12.75" hidden="false" customHeight="false" outlineLevel="0" collapsed="false">
      <c r="A117" s="1" t="s">
        <v>1161</v>
      </c>
      <c r="B117" s="1" t="s">
        <v>822</v>
      </c>
      <c r="C117" s="1" t="s">
        <v>513</v>
      </c>
      <c r="E117" s="2" t="n">
        <f aca="false">H117/6</f>
        <v>0.80665</v>
      </c>
      <c r="F117" s="1" t="s">
        <v>1041</v>
      </c>
      <c r="H117" s="1" t="n">
        <v>4.8399</v>
      </c>
      <c r="I117" s="1" t="s">
        <v>1042</v>
      </c>
      <c r="K117" s="1" t="n">
        <v>185</v>
      </c>
      <c r="P117" s="3" t="s">
        <v>1043</v>
      </c>
      <c r="R117" s="1" t="n">
        <v>1941</v>
      </c>
    </row>
    <row r="118" customFormat="false" ht="12.75" hidden="false" customHeight="false" outlineLevel="0" collapsed="false">
      <c r="A118" s="1" t="s">
        <v>1162</v>
      </c>
      <c r="B118" s="1" t="s">
        <v>513</v>
      </c>
      <c r="C118" s="1" t="s">
        <v>511</v>
      </c>
      <c r="E118" s="2" t="n">
        <f aca="false">H118/6</f>
        <v>5.56516666666667</v>
      </c>
      <c r="F118" s="1" t="s">
        <v>1041</v>
      </c>
      <c r="H118" s="1" t="n">
        <v>33.391</v>
      </c>
      <c r="I118" s="1" t="s">
        <v>1042</v>
      </c>
      <c r="K118" s="1" t="n">
        <v>185</v>
      </c>
      <c r="P118" s="3" t="s">
        <v>1043</v>
      </c>
      <c r="R118" s="1" t="n">
        <v>1959</v>
      </c>
    </row>
    <row r="119" customFormat="false" ht="12.75" hidden="false" customHeight="false" outlineLevel="0" collapsed="false">
      <c r="A119" s="1" t="s">
        <v>1163</v>
      </c>
      <c r="B119" s="1" t="s">
        <v>511</v>
      </c>
      <c r="C119" s="1" t="s">
        <v>512</v>
      </c>
      <c r="E119" s="2" t="n">
        <f aca="false">H119/6</f>
        <v>5.36016666666667</v>
      </c>
      <c r="F119" s="1" t="s">
        <v>1041</v>
      </c>
      <c r="H119" s="1" t="n">
        <v>32.161</v>
      </c>
      <c r="I119" s="1" t="s">
        <v>1042</v>
      </c>
      <c r="K119" s="1" t="n">
        <v>185</v>
      </c>
      <c r="P119" s="3" t="s">
        <v>1043</v>
      </c>
      <c r="R119" s="1" t="n">
        <v>1980</v>
      </c>
    </row>
    <row r="120" customFormat="false" ht="12.75" hidden="false" customHeight="false" outlineLevel="0" collapsed="false">
      <c r="A120" s="1" t="s">
        <v>1164</v>
      </c>
      <c r="B120" s="1" t="s">
        <v>512</v>
      </c>
      <c r="C120" s="1" t="s">
        <v>515</v>
      </c>
      <c r="E120" s="2" t="n">
        <f aca="false">H120/6</f>
        <v>13.9371666666667</v>
      </c>
      <c r="F120" s="1" t="s">
        <v>1041</v>
      </c>
      <c r="H120" s="1" t="n">
        <v>83.623</v>
      </c>
      <c r="I120" s="1" t="s">
        <v>1042</v>
      </c>
      <c r="K120" s="1" t="n">
        <v>185</v>
      </c>
      <c r="P120" s="3" t="s">
        <v>1043</v>
      </c>
      <c r="R120" s="1" t="n">
        <v>1984</v>
      </c>
    </row>
    <row r="121" customFormat="false" ht="12.75" hidden="false" customHeight="false" outlineLevel="0" collapsed="false">
      <c r="A121" s="1" t="s">
        <v>1165</v>
      </c>
      <c r="B121" s="1" t="s">
        <v>515</v>
      </c>
      <c r="C121" s="1" t="s">
        <v>523</v>
      </c>
      <c r="E121" s="2" t="n">
        <f aca="false">H121/6</f>
        <v>2.62816666666667</v>
      </c>
      <c r="F121" s="1" t="s">
        <v>1041</v>
      </c>
      <c r="H121" s="1" t="n">
        <v>15.769</v>
      </c>
      <c r="I121" s="1" t="s">
        <v>1042</v>
      </c>
      <c r="K121" s="1" t="n">
        <v>185</v>
      </c>
      <c r="P121" s="3" t="s">
        <v>1043</v>
      </c>
      <c r="R121" s="1" t="n">
        <v>1978</v>
      </c>
    </row>
    <row r="122" customFormat="false" ht="12.75" hidden="false" customHeight="false" outlineLevel="0" collapsed="false">
      <c r="A122" s="1" t="s">
        <v>1166</v>
      </c>
      <c r="B122" s="1" t="s">
        <v>138</v>
      </c>
      <c r="C122" s="1" t="s">
        <v>519</v>
      </c>
      <c r="E122" s="2" t="n">
        <f aca="false">H122/6</f>
        <v>0.0852391666666667</v>
      </c>
      <c r="F122" s="1" t="s">
        <v>1041</v>
      </c>
      <c r="H122" s="1" t="n">
        <v>0.511435</v>
      </c>
      <c r="I122" s="1" t="s">
        <v>1042</v>
      </c>
      <c r="K122" s="1" t="n">
        <v>185</v>
      </c>
      <c r="P122" s="3" t="s">
        <v>1054</v>
      </c>
      <c r="R122" s="1" t="n">
        <v>1940</v>
      </c>
    </row>
    <row r="123" customFormat="false" ht="12.75" hidden="false" customHeight="false" outlineLevel="0" collapsed="false">
      <c r="A123" s="1" t="s">
        <v>1167</v>
      </c>
      <c r="B123" s="1" t="s">
        <v>523</v>
      </c>
      <c r="C123" s="1" t="s">
        <v>137</v>
      </c>
      <c r="E123" s="2" t="n">
        <f aca="false">H123/6</f>
        <v>5.17875</v>
      </c>
      <c r="F123" s="1" t="s">
        <v>1041</v>
      </c>
      <c r="H123" s="1" t="n">
        <v>31.0725</v>
      </c>
      <c r="I123" s="1" t="s">
        <v>1042</v>
      </c>
      <c r="K123" s="1" t="n">
        <v>185</v>
      </c>
      <c r="P123" s="3" t="s">
        <v>1054</v>
      </c>
      <c r="R123" s="1" t="n">
        <v>1964</v>
      </c>
    </row>
    <row r="124" customFormat="false" ht="12.75" hidden="false" customHeight="false" outlineLevel="0" collapsed="false">
      <c r="A124" s="1" t="s">
        <v>1168</v>
      </c>
      <c r="B124" s="1" t="s">
        <v>519</v>
      </c>
      <c r="C124" s="1" t="s">
        <v>516</v>
      </c>
      <c r="E124" s="2" t="n">
        <f aca="false">H124/6</f>
        <v>1.62185</v>
      </c>
      <c r="F124" s="1" t="s">
        <v>1041</v>
      </c>
      <c r="H124" s="1" t="n">
        <v>9.7311</v>
      </c>
      <c r="I124" s="1" t="s">
        <v>1042</v>
      </c>
      <c r="K124" s="1" t="n">
        <v>185</v>
      </c>
      <c r="P124" s="3" t="s">
        <v>1054</v>
      </c>
      <c r="R124" s="1" t="n">
        <v>1960</v>
      </c>
    </row>
    <row r="125" customFormat="false" ht="12.75" hidden="false" customHeight="false" outlineLevel="0" collapsed="false">
      <c r="A125" s="1" t="s">
        <v>1169</v>
      </c>
      <c r="B125" s="1" t="s">
        <v>516</v>
      </c>
      <c r="C125" s="1" t="s">
        <v>517</v>
      </c>
      <c r="E125" s="2" t="n">
        <f aca="false">H125/6</f>
        <v>3.042</v>
      </c>
      <c r="F125" s="1" t="s">
        <v>1041</v>
      </c>
      <c r="H125" s="1" t="n">
        <v>18.252</v>
      </c>
      <c r="I125" s="1" t="s">
        <v>1042</v>
      </c>
      <c r="K125" s="1" t="n">
        <v>185</v>
      </c>
      <c r="P125" s="3" t="s">
        <v>1054</v>
      </c>
      <c r="R125" s="1" t="n">
        <v>1964</v>
      </c>
    </row>
    <row r="126" customFormat="false" ht="12.75" hidden="false" customHeight="false" outlineLevel="0" collapsed="false">
      <c r="A126" s="1" t="s">
        <v>1170</v>
      </c>
      <c r="B126" s="1" t="s">
        <v>517</v>
      </c>
      <c r="C126" s="1" t="s">
        <v>522</v>
      </c>
      <c r="E126" s="2" t="n">
        <f aca="false">H126/6</f>
        <v>3.5</v>
      </c>
      <c r="F126" s="1" t="s">
        <v>1041</v>
      </c>
      <c r="H126" s="1" t="n">
        <v>21</v>
      </c>
      <c r="I126" s="1" t="s">
        <v>1042</v>
      </c>
      <c r="K126" s="1" t="n">
        <v>185</v>
      </c>
      <c r="P126" s="3" t="s">
        <v>1054</v>
      </c>
      <c r="R126" s="1" t="n">
        <v>1946</v>
      </c>
    </row>
    <row r="127" customFormat="false" ht="12.75" hidden="false" customHeight="false" outlineLevel="0" collapsed="false">
      <c r="A127" s="1" t="s">
        <v>1171</v>
      </c>
      <c r="B127" s="1" t="s">
        <v>522</v>
      </c>
      <c r="C127" s="1" t="s">
        <v>520</v>
      </c>
      <c r="E127" s="2" t="n">
        <f aca="false">H127/6</f>
        <v>2.53733333333333</v>
      </c>
      <c r="F127" s="1" t="s">
        <v>1041</v>
      </c>
      <c r="H127" s="1" t="n">
        <v>15.224</v>
      </c>
      <c r="I127" s="1" t="s">
        <v>1042</v>
      </c>
      <c r="K127" s="1" t="n">
        <v>185</v>
      </c>
      <c r="P127" s="3" t="s">
        <v>1043</v>
      </c>
      <c r="R127" s="1" t="n">
        <v>1967</v>
      </c>
    </row>
    <row r="128" customFormat="false" ht="12.75" hidden="false" customHeight="false" outlineLevel="0" collapsed="false">
      <c r="A128" s="1" t="s">
        <v>1172</v>
      </c>
      <c r="B128" s="1" t="s">
        <v>520</v>
      </c>
      <c r="C128" s="1" t="s">
        <v>521</v>
      </c>
      <c r="E128" s="2" t="n">
        <f aca="false">H128/6</f>
        <v>4.2415</v>
      </c>
      <c r="F128" s="1" t="s">
        <v>1041</v>
      </c>
      <c r="H128" s="1" t="n">
        <v>25.449</v>
      </c>
      <c r="I128" s="1" t="s">
        <v>1042</v>
      </c>
      <c r="K128" s="1" t="n">
        <v>185</v>
      </c>
      <c r="P128" s="3" t="s">
        <v>1043</v>
      </c>
      <c r="R128" s="1" t="n">
        <v>1990</v>
      </c>
    </row>
    <row r="129" customFormat="false" ht="12.75" hidden="false" customHeight="false" outlineLevel="0" collapsed="false">
      <c r="A129" s="1" t="s">
        <v>1173</v>
      </c>
      <c r="B129" s="1" t="s">
        <v>505</v>
      </c>
      <c r="C129" s="1" t="s">
        <v>821</v>
      </c>
      <c r="E129" s="2" t="n">
        <f aca="false">H129/6</f>
        <v>3.33333333333333</v>
      </c>
      <c r="F129" s="1" t="s">
        <v>1041</v>
      </c>
      <c r="H129" s="1" t="n">
        <v>20</v>
      </c>
      <c r="I129" s="1" t="s">
        <v>1042</v>
      </c>
      <c r="K129" s="1" t="n">
        <v>185</v>
      </c>
      <c r="P129" s="3" t="s">
        <v>1043</v>
      </c>
      <c r="R129" s="1" t="n">
        <v>1977</v>
      </c>
    </row>
    <row r="130" customFormat="false" ht="12.75" hidden="false" customHeight="false" outlineLevel="0" collapsed="false">
      <c r="A130" s="1" t="s">
        <v>1174</v>
      </c>
      <c r="B130" s="1" t="s">
        <v>721</v>
      </c>
      <c r="C130" s="1" t="s">
        <v>581</v>
      </c>
      <c r="E130" s="2" t="n">
        <f aca="false">H130/6</f>
        <v>19.8636666666667</v>
      </c>
      <c r="F130" s="1" t="s">
        <v>1041</v>
      </c>
      <c r="H130" s="1" t="n">
        <v>119.182</v>
      </c>
      <c r="I130" s="1" t="s">
        <v>1042</v>
      </c>
      <c r="K130" s="1" t="n">
        <v>291</v>
      </c>
      <c r="P130" s="3" t="s">
        <v>1043</v>
      </c>
      <c r="R130" s="1" t="n">
        <v>2004</v>
      </c>
    </row>
    <row r="131" customFormat="false" ht="12.75" hidden="false" customHeight="false" outlineLevel="0" collapsed="false">
      <c r="A131" s="1" t="s">
        <v>1175</v>
      </c>
      <c r="B131" s="1" t="s">
        <v>581</v>
      </c>
      <c r="C131" s="1" t="s">
        <v>578</v>
      </c>
      <c r="E131" s="2" t="n">
        <f aca="false">H131/6</f>
        <v>0.13343</v>
      </c>
      <c r="F131" s="1" t="s">
        <v>1041</v>
      </c>
      <c r="H131" s="1" t="n">
        <v>0.80058</v>
      </c>
      <c r="I131" s="1" t="s">
        <v>1042</v>
      </c>
      <c r="K131" s="1" t="n">
        <v>291</v>
      </c>
      <c r="P131" s="3" t="s">
        <v>1043</v>
      </c>
      <c r="R131" s="1" t="n">
        <v>1957</v>
      </c>
    </row>
    <row r="132" customFormat="false" ht="12.75" hidden="false" customHeight="false" outlineLevel="0" collapsed="false">
      <c r="A132" s="1" t="s">
        <v>1176</v>
      </c>
      <c r="B132" s="1" t="s">
        <v>174</v>
      </c>
      <c r="C132" s="1" t="s">
        <v>579</v>
      </c>
      <c r="E132" s="2" t="n">
        <f aca="false">H132/6</f>
        <v>9.45895</v>
      </c>
      <c r="F132" s="1" t="s">
        <v>1041</v>
      </c>
      <c r="H132" s="1" t="n">
        <v>56.7537</v>
      </c>
      <c r="I132" s="1" t="s">
        <v>1042</v>
      </c>
      <c r="K132" s="1" t="n">
        <v>291</v>
      </c>
      <c r="P132" s="3" t="s">
        <v>1043</v>
      </c>
      <c r="R132" s="1" t="n">
        <v>1991</v>
      </c>
    </row>
    <row r="133" customFormat="false" ht="12.75" hidden="false" customHeight="false" outlineLevel="0" collapsed="false">
      <c r="A133" s="1" t="s">
        <v>1177</v>
      </c>
      <c r="B133" s="1" t="s">
        <v>578</v>
      </c>
      <c r="C133" s="1" t="s">
        <v>173</v>
      </c>
      <c r="E133" s="2" t="n">
        <f aca="false">H133/6</f>
        <v>0.115547833333333</v>
      </c>
      <c r="F133" s="1" t="s">
        <v>1041</v>
      </c>
      <c r="H133" s="1" t="n">
        <v>0.693287</v>
      </c>
      <c r="I133" s="1" t="s">
        <v>1042</v>
      </c>
      <c r="K133" s="1" t="n">
        <v>291</v>
      </c>
      <c r="P133" s="3" t="s">
        <v>1043</v>
      </c>
      <c r="R133" s="1" t="n">
        <v>1949</v>
      </c>
    </row>
    <row r="134" customFormat="false" ht="12.75" hidden="false" customHeight="false" outlineLevel="0" collapsed="false">
      <c r="A134" s="1" t="s">
        <v>1178</v>
      </c>
      <c r="B134" s="1" t="s">
        <v>985</v>
      </c>
      <c r="C134" s="1" t="s">
        <v>582</v>
      </c>
      <c r="E134" s="2" t="n">
        <f aca="false">H134/6</f>
        <v>0.1558865</v>
      </c>
      <c r="F134" s="1" t="s">
        <v>1041</v>
      </c>
      <c r="H134" s="1" t="n">
        <v>0.935319</v>
      </c>
      <c r="I134" s="1" t="s">
        <v>1042</v>
      </c>
      <c r="K134" s="1" t="n">
        <v>291</v>
      </c>
      <c r="P134" s="3" t="s">
        <v>1045</v>
      </c>
      <c r="R134" s="1" t="n">
        <v>1952</v>
      </c>
    </row>
    <row r="135" customFormat="false" ht="12.75" hidden="false" customHeight="false" outlineLevel="0" collapsed="false">
      <c r="A135" s="1" t="s">
        <v>1179</v>
      </c>
      <c r="B135" s="1" t="s">
        <v>579</v>
      </c>
      <c r="C135" s="1" t="s">
        <v>985</v>
      </c>
      <c r="E135" s="2" t="n">
        <f aca="false">H135/6</f>
        <v>13.83</v>
      </c>
      <c r="F135" s="1" t="s">
        <v>1041</v>
      </c>
      <c r="H135" s="1" t="n">
        <v>82.98</v>
      </c>
      <c r="I135" s="1" t="s">
        <v>1042</v>
      </c>
      <c r="K135" s="1" t="n">
        <v>291</v>
      </c>
      <c r="P135" s="3" t="s">
        <v>1043</v>
      </c>
      <c r="R135" s="1" t="n">
        <v>1990</v>
      </c>
    </row>
    <row r="136" customFormat="false" ht="12.75" hidden="false" customHeight="false" outlineLevel="0" collapsed="false">
      <c r="A136" s="1" t="s">
        <v>1180</v>
      </c>
      <c r="B136" s="1" t="s">
        <v>435</v>
      </c>
      <c r="C136" s="1" t="s">
        <v>442</v>
      </c>
      <c r="E136" s="2" t="n">
        <f aca="false">H136/6</f>
        <v>3.105</v>
      </c>
      <c r="F136" s="1" t="s">
        <v>1041</v>
      </c>
      <c r="H136" s="1" t="n">
        <v>18.63</v>
      </c>
      <c r="I136" s="1" t="s">
        <v>1042</v>
      </c>
      <c r="K136" s="1" t="n">
        <v>102</v>
      </c>
      <c r="P136" s="3" t="s">
        <v>1043</v>
      </c>
      <c r="R136" s="1" t="n">
        <v>1971</v>
      </c>
    </row>
    <row r="137" customFormat="false" ht="12.75" hidden="false" customHeight="false" outlineLevel="0" collapsed="false">
      <c r="A137" s="1" t="s">
        <v>1181</v>
      </c>
      <c r="B137" s="1" t="s">
        <v>573</v>
      </c>
      <c r="C137" s="1" t="s">
        <v>737</v>
      </c>
      <c r="E137" s="2" t="n">
        <f aca="false">H137/6</f>
        <v>2.44083333333333</v>
      </c>
      <c r="F137" s="1" t="s">
        <v>1041</v>
      </c>
      <c r="H137" s="1" t="n">
        <v>14.645</v>
      </c>
      <c r="I137" s="1" t="s">
        <v>1042</v>
      </c>
      <c r="K137" s="1" t="n">
        <v>58</v>
      </c>
      <c r="P137" s="3" t="s">
        <v>1043</v>
      </c>
      <c r="R137" s="1" t="n">
        <v>1967</v>
      </c>
    </row>
    <row r="138" customFormat="false" ht="12.75" hidden="false" customHeight="false" outlineLevel="0" collapsed="false">
      <c r="A138" s="1" t="s">
        <v>1182</v>
      </c>
      <c r="B138" s="1" t="s">
        <v>281</v>
      </c>
      <c r="C138" s="1" t="s">
        <v>282</v>
      </c>
      <c r="E138" s="2" t="n">
        <f aca="false">H138/6</f>
        <v>2.17016666666667</v>
      </c>
      <c r="F138" s="1" t="s">
        <v>1041</v>
      </c>
      <c r="H138" s="1" t="n">
        <v>13.021</v>
      </c>
      <c r="I138" s="1" t="s">
        <v>1042</v>
      </c>
      <c r="K138" s="1" t="n">
        <v>58</v>
      </c>
      <c r="P138" s="3" t="s">
        <v>1043</v>
      </c>
      <c r="R138" s="1" t="n">
        <v>1953</v>
      </c>
    </row>
    <row r="139" customFormat="false" ht="12.75" hidden="false" customHeight="false" outlineLevel="0" collapsed="false">
      <c r="A139" s="1" t="s">
        <v>1183</v>
      </c>
      <c r="B139" s="1" t="s">
        <v>713</v>
      </c>
      <c r="C139" s="1" t="s">
        <v>714</v>
      </c>
      <c r="E139" s="2" t="n">
        <f aca="false">H139/6</f>
        <v>1.72216666666667</v>
      </c>
      <c r="F139" s="1" t="s">
        <v>1041</v>
      </c>
      <c r="H139" s="1" t="n">
        <v>10.333</v>
      </c>
      <c r="I139" s="1" t="s">
        <v>1042</v>
      </c>
      <c r="K139" s="1" t="n">
        <v>102</v>
      </c>
      <c r="P139" s="3" t="s">
        <v>1054</v>
      </c>
      <c r="R139" s="1" t="n">
        <v>1997</v>
      </c>
    </row>
    <row r="140" customFormat="false" ht="12.75" hidden="false" customHeight="false" outlineLevel="0" collapsed="false">
      <c r="A140" s="1" t="s">
        <v>1184</v>
      </c>
      <c r="B140" s="1" t="s">
        <v>101</v>
      </c>
      <c r="C140" s="1" t="s">
        <v>796</v>
      </c>
      <c r="E140" s="2" t="n">
        <f aca="false">H140/6</f>
        <v>0.808186666666667</v>
      </c>
      <c r="F140" s="1" t="s">
        <v>1041</v>
      </c>
      <c r="H140" s="1" t="n">
        <v>4.84912</v>
      </c>
      <c r="I140" s="1" t="s">
        <v>1042</v>
      </c>
      <c r="K140" s="1" t="n">
        <v>185</v>
      </c>
      <c r="P140" s="3" t="s">
        <v>1054</v>
      </c>
      <c r="R140" s="1" t="n">
        <v>2004</v>
      </c>
    </row>
    <row r="141" customFormat="false" ht="12.75" hidden="false" customHeight="false" outlineLevel="0" collapsed="false">
      <c r="A141" s="1" t="s">
        <v>1185</v>
      </c>
      <c r="B141" s="1" t="s">
        <v>293</v>
      </c>
      <c r="C141" s="1" t="s">
        <v>100</v>
      </c>
      <c r="E141" s="2" t="n">
        <f aca="false">H141/6</f>
        <v>0.583553333333333</v>
      </c>
      <c r="F141" s="1" t="s">
        <v>1041</v>
      </c>
      <c r="H141" s="1" t="n">
        <v>3.50132</v>
      </c>
      <c r="I141" s="1" t="s">
        <v>1042</v>
      </c>
      <c r="K141" s="1" t="n">
        <v>185</v>
      </c>
      <c r="P141" s="3" t="s">
        <v>1043</v>
      </c>
      <c r="R141" s="1" t="n">
        <v>1982</v>
      </c>
    </row>
    <row r="142" customFormat="false" ht="12.75" hidden="false" customHeight="false" outlineLevel="0" collapsed="false">
      <c r="A142" s="1" t="s">
        <v>1186</v>
      </c>
      <c r="B142" s="1" t="s">
        <v>321</v>
      </c>
      <c r="C142" s="1" t="s">
        <v>300</v>
      </c>
      <c r="E142" s="2" t="n">
        <f aca="false">H142/6</f>
        <v>1.50735</v>
      </c>
      <c r="F142" s="1" t="s">
        <v>1041</v>
      </c>
      <c r="H142" s="1" t="n">
        <v>9.0441</v>
      </c>
      <c r="I142" s="1" t="s">
        <v>1042</v>
      </c>
      <c r="K142" s="1" t="n">
        <v>58</v>
      </c>
      <c r="P142" s="3" t="s">
        <v>1043</v>
      </c>
      <c r="R142" s="1" t="n">
        <v>1944</v>
      </c>
    </row>
    <row r="143" customFormat="false" ht="12.75" hidden="false" customHeight="false" outlineLevel="0" collapsed="false">
      <c r="A143" s="1" t="s">
        <v>1187</v>
      </c>
      <c r="B143" s="1" t="s">
        <v>267</v>
      </c>
      <c r="C143" s="1" t="s">
        <v>290</v>
      </c>
      <c r="E143" s="2" t="n">
        <f aca="false">H143/6</f>
        <v>1.70933333333333</v>
      </c>
      <c r="F143" s="1" t="s">
        <v>1041</v>
      </c>
      <c r="H143" s="1" t="n">
        <v>10.256</v>
      </c>
      <c r="I143" s="1" t="s">
        <v>1042</v>
      </c>
      <c r="K143" s="1" t="n">
        <v>102</v>
      </c>
      <c r="P143" s="3" t="s">
        <v>1043</v>
      </c>
      <c r="R143" s="1" t="n">
        <v>1962</v>
      </c>
    </row>
    <row r="144" customFormat="false" ht="12.75" hidden="false" customHeight="false" outlineLevel="0" collapsed="false">
      <c r="A144" s="1" t="s">
        <v>1188</v>
      </c>
      <c r="B144" s="1" t="s">
        <v>290</v>
      </c>
      <c r="C144" s="1" t="s">
        <v>289</v>
      </c>
      <c r="E144" s="2" t="n">
        <f aca="false">H144/6</f>
        <v>0.0708</v>
      </c>
      <c r="F144" s="1" t="s">
        <v>1041</v>
      </c>
      <c r="H144" s="1" t="n">
        <v>0.4248</v>
      </c>
      <c r="I144" s="1" t="s">
        <v>1042</v>
      </c>
      <c r="K144" s="1" t="n">
        <v>102</v>
      </c>
      <c r="P144" s="3" t="s">
        <v>1043</v>
      </c>
      <c r="R144" s="1" t="n">
        <v>1974</v>
      </c>
    </row>
    <row r="145" customFormat="false" ht="12.75" hidden="false" customHeight="false" outlineLevel="0" collapsed="false">
      <c r="A145" s="1" t="s">
        <v>1189</v>
      </c>
      <c r="B145" s="1" t="s">
        <v>536</v>
      </c>
      <c r="C145" s="1" t="s">
        <v>539</v>
      </c>
      <c r="E145" s="2" t="n">
        <f aca="false">H145/6</f>
        <v>2.22516666666667</v>
      </c>
      <c r="F145" s="1" t="s">
        <v>1041</v>
      </c>
      <c r="H145" s="1" t="n">
        <v>13.351</v>
      </c>
      <c r="I145" s="1" t="s">
        <v>1042</v>
      </c>
      <c r="K145" s="1" t="n">
        <v>28.5</v>
      </c>
      <c r="P145" s="3" t="s">
        <v>1043</v>
      </c>
      <c r="R145" s="1" t="n">
        <v>1978</v>
      </c>
    </row>
    <row r="146" customFormat="false" ht="12.75" hidden="false" customHeight="false" outlineLevel="0" collapsed="false">
      <c r="A146" s="1" t="s">
        <v>1190</v>
      </c>
      <c r="B146" s="1" t="s">
        <v>785</v>
      </c>
      <c r="C146" s="1" t="s">
        <v>285</v>
      </c>
      <c r="E146" s="2" t="n">
        <f aca="false">H146/6</f>
        <v>3.00166666666667</v>
      </c>
      <c r="F146" s="1" t="s">
        <v>1041</v>
      </c>
      <c r="H146" s="1" t="n">
        <v>18.01</v>
      </c>
      <c r="I146" s="1" t="s">
        <v>1042</v>
      </c>
      <c r="K146" s="1" t="n">
        <v>150</v>
      </c>
      <c r="P146" s="3" t="s">
        <v>1043</v>
      </c>
      <c r="R146" s="1" t="n">
        <v>1993</v>
      </c>
    </row>
    <row r="147" customFormat="false" ht="12.75" hidden="false" customHeight="false" outlineLevel="0" collapsed="false">
      <c r="A147" s="1" t="s">
        <v>1191</v>
      </c>
      <c r="B147" s="1" t="s">
        <v>1001</v>
      </c>
      <c r="C147" s="1" t="s">
        <v>275</v>
      </c>
      <c r="E147" s="2" t="n">
        <f aca="false">H147/6</f>
        <v>9.25915</v>
      </c>
      <c r="F147" s="1" t="s">
        <v>1041</v>
      </c>
      <c r="H147" s="1" t="n">
        <v>55.5549</v>
      </c>
      <c r="I147" s="1" t="s">
        <v>1042</v>
      </c>
      <c r="K147" s="1" t="n">
        <v>150</v>
      </c>
      <c r="P147" s="3" t="s">
        <v>1045</v>
      </c>
      <c r="R147" s="1" t="n">
        <v>1936</v>
      </c>
    </row>
    <row r="148" customFormat="false" ht="12.75" hidden="false" customHeight="false" outlineLevel="0" collapsed="false">
      <c r="A148" s="1" t="s">
        <v>1192</v>
      </c>
      <c r="B148" s="1" t="s">
        <v>285</v>
      </c>
      <c r="C148" s="1" t="s">
        <v>1001</v>
      </c>
      <c r="E148" s="2" t="n">
        <f aca="false">H148/6</f>
        <v>3.80363333333333</v>
      </c>
      <c r="F148" s="1" t="s">
        <v>1041</v>
      </c>
      <c r="H148" s="1" t="n">
        <v>22.8218</v>
      </c>
      <c r="I148" s="1" t="s">
        <v>1042</v>
      </c>
      <c r="K148" s="1" t="n">
        <v>150</v>
      </c>
      <c r="P148" s="3" t="s">
        <v>1043</v>
      </c>
      <c r="R148" s="1" t="n">
        <v>1980</v>
      </c>
    </row>
    <row r="149" customFormat="false" ht="12.75" hidden="false" customHeight="false" outlineLevel="0" collapsed="false">
      <c r="A149" s="1" t="s">
        <v>1193</v>
      </c>
      <c r="B149" s="1" t="s">
        <v>1007</v>
      </c>
      <c r="C149" s="1" t="s">
        <v>1008</v>
      </c>
      <c r="E149" s="2" t="n">
        <f aca="false">H149/6</f>
        <v>11.6633166666667</v>
      </c>
      <c r="F149" s="1" t="s">
        <v>1041</v>
      </c>
      <c r="H149" s="1" t="n">
        <v>69.9799</v>
      </c>
      <c r="I149" s="1" t="s">
        <v>1042</v>
      </c>
      <c r="K149" s="1" t="n">
        <v>150</v>
      </c>
      <c r="P149" s="3" t="s">
        <v>1043</v>
      </c>
      <c r="R149" s="1" t="n">
        <v>1985</v>
      </c>
    </row>
    <row r="150" customFormat="false" ht="12.75" hidden="false" customHeight="false" outlineLevel="0" collapsed="false">
      <c r="A150" s="1" t="s">
        <v>1194</v>
      </c>
      <c r="B150" s="1" t="s">
        <v>1008</v>
      </c>
      <c r="C150" s="1" t="s">
        <v>271</v>
      </c>
      <c r="E150" s="2" t="n">
        <f aca="false">H150/6</f>
        <v>8.07613333333333</v>
      </c>
      <c r="F150" s="1" t="s">
        <v>1041</v>
      </c>
      <c r="H150" s="1" t="n">
        <v>48.4568</v>
      </c>
      <c r="I150" s="1" t="s">
        <v>1042</v>
      </c>
      <c r="K150" s="1" t="n">
        <v>150</v>
      </c>
      <c r="P150" s="3" t="s">
        <v>1043</v>
      </c>
      <c r="R150" s="1" t="n">
        <v>1997</v>
      </c>
    </row>
    <row r="151" customFormat="false" ht="12.75" hidden="false" customHeight="false" outlineLevel="0" collapsed="false">
      <c r="A151" s="1" t="s">
        <v>1195</v>
      </c>
      <c r="B151" s="1" t="s">
        <v>275</v>
      </c>
      <c r="C151" s="1" t="s">
        <v>1007</v>
      </c>
      <c r="E151" s="2" t="n">
        <f aca="false">H151/6</f>
        <v>1.79421666666667</v>
      </c>
      <c r="F151" s="1" t="s">
        <v>1041</v>
      </c>
      <c r="H151" s="1" t="n">
        <v>10.7653</v>
      </c>
      <c r="I151" s="1" t="s">
        <v>1042</v>
      </c>
      <c r="K151" s="1" t="n">
        <v>150</v>
      </c>
      <c r="P151" s="3" t="s">
        <v>1043</v>
      </c>
      <c r="R151" s="1" t="n">
        <v>1945</v>
      </c>
    </row>
    <row r="152" customFormat="false" ht="12.75" hidden="false" customHeight="false" outlineLevel="0" collapsed="false">
      <c r="A152" s="1" t="s">
        <v>1196</v>
      </c>
      <c r="B152" s="1" t="s">
        <v>15</v>
      </c>
      <c r="C152" s="1" t="s">
        <v>1009</v>
      </c>
      <c r="E152" s="2" t="n">
        <f aca="false">H152/6</f>
        <v>3.4303</v>
      </c>
      <c r="F152" s="1" t="s">
        <v>1041</v>
      </c>
      <c r="H152" s="1" t="n">
        <v>20.5818</v>
      </c>
      <c r="I152" s="1" t="s">
        <v>1042</v>
      </c>
      <c r="K152" s="1" t="n">
        <v>150</v>
      </c>
      <c r="P152" s="3" t="s">
        <v>1054</v>
      </c>
      <c r="R152" s="1" t="n">
        <v>1939</v>
      </c>
    </row>
    <row r="153" customFormat="false" ht="12.75" hidden="false" customHeight="false" outlineLevel="0" collapsed="false">
      <c r="A153" s="1" t="s">
        <v>1197</v>
      </c>
      <c r="B153" s="1" t="s">
        <v>1009</v>
      </c>
      <c r="C153" s="1" t="s">
        <v>272</v>
      </c>
      <c r="E153" s="2" t="n">
        <f aca="false">H153/6</f>
        <v>6.68488333333333</v>
      </c>
      <c r="F153" s="1" t="s">
        <v>1041</v>
      </c>
      <c r="H153" s="1" t="n">
        <v>40.1093</v>
      </c>
      <c r="I153" s="1" t="s">
        <v>1042</v>
      </c>
      <c r="K153" s="1" t="n">
        <v>150</v>
      </c>
      <c r="P153" s="3" t="s">
        <v>1054</v>
      </c>
      <c r="R153" s="1" t="n">
        <v>1981</v>
      </c>
    </row>
    <row r="154" customFormat="false" ht="12.75" hidden="false" customHeight="false" outlineLevel="0" collapsed="false">
      <c r="A154" s="1" t="s">
        <v>1198</v>
      </c>
      <c r="B154" s="1" t="s">
        <v>271</v>
      </c>
      <c r="C154" s="1" t="s">
        <v>14</v>
      </c>
      <c r="E154" s="2" t="n">
        <f aca="false">H154/6</f>
        <v>0.27376</v>
      </c>
      <c r="F154" s="1" t="s">
        <v>1041</v>
      </c>
      <c r="H154" s="1" t="n">
        <v>1.64256</v>
      </c>
      <c r="I154" s="1" t="s">
        <v>1042</v>
      </c>
      <c r="K154" s="1" t="n">
        <v>150</v>
      </c>
      <c r="P154" s="3" t="s">
        <v>1054</v>
      </c>
      <c r="R154" s="1" t="n">
        <v>1989</v>
      </c>
    </row>
    <row r="155" customFormat="false" ht="12.75" hidden="false" customHeight="false" outlineLevel="0" collapsed="false">
      <c r="A155" s="1" t="s">
        <v>1199</v>
      </c>
      <c r="B155" s="1" t="s">
        <v>1010</v>
      </c>
      <c r="C155" s="1" t="s">
        <v>284</v>
      </c>
      <c r="E155" s="2" t="n">
        <f aca="false">H155/6</f>
        <v>4.3326</v>
      </c>
      <c r="F155" s="1" t="s">
        <v>1041</v>
      </c>
      <c r="H155" s="1" t="n">
        <v>25.9956</v>
      </c>
      <c r="I155" s="1" t="s">
        <v>1042</v>
      </c>
      <c r="K155" s="1" t="n">
        <v>150</v>
      </c>
      <c r="P155" s="3" t="s">
        <v>1054</v>
      </c>
      <c r="R155" s="1" t="n">
        <v>1936</v>
      </c>
    </row>
    <row r="156" customFormat="false" ht="12.75" hidden="false" customHeight="false" outlineLevel="0" collapsed="false">
      <c r="A156" s="1" t="s">
        <v>1200</v>
      </c>
      <c r="B156" s="1" t="s">
        <v>272</v>
      </c>
      <c r="C156" s="1" t="s">
        <v>1010</v>
      </c>
      <c r="E156" s="2" t="n">
        <f aca="false">H156/6</f>
        <v>3.6784</v>
      </c>
      <c r="F156" s="1" t="s">
        <v>1041</v>
      </c>
      <c r="H156" s="1" t="n">
        <v>22.0704</v>
      </c>
      <c r="I156" s="1" t="s">
        <v>1042</v>
      </c>
      <c r="K156" s="1" t="n">
        <v>150</v>
      </c>
      <c r="P156" s="3" t="s">
        <v>1054</v>
      </c>
      <c r="R156" s="1" t="n">
        <v>1973</v>
      </c>
    </row>
    <row r="157" customFormat="false" ht="12.75" hidden="false" customHeight="false" outlineLevel="0" collapsed="false">
      <c r="A157" s="1" t="s">
        <v>1201</v>
      </c>
      <c r="B157" s="1" t="s">
        <v>284</v>
      </c>
      <c r="C157" s="1" t="s">
        <v>364</v>
      </c>
      <c r="E157" s="2" t="n">
        <f aca="false">H157/6</f>
        <v>5.01466666666667</v>
      </c>
      <c r="F157" s="1" t="s">
        <v>1041</v>
      </c>
      <c r="H157" s="1" t="n">
        <v>30.088</v>
      </c>
      <c r="I157" s="1" t="s">
        <v>1042</v>
      </c>
      <c r="K157" s="1" t="n">
        <v>150</v>
      </c>
      <c r="P157" s="3" t="s">
        <v>1043</v>
      </c>
      <c r="R157" s="1" t="n">
        <v>1955</v>
      </c>
    </row>
    <row r="158" customFormat="false" ht="12.75" hidden="false" customHeight="false" outlineLevel="0" collapsed="false">
      <c r="A158" s="1" t="s">
        <v>1202</v>
      </c>
      <c r="B158" s="1" t="s">
        <v>1005</v>
      </c>
      <c r="C158" s="1" t="s">
        <v>365</v>
      </c>
      <c r="E158" s="2" t="n">
        <f aca="false">H158/6</f>
        <v>5.98545</v>
      </c>
      <c r="F158" s="1" t="s">
        <v>1041</v>
      </c>
      <c r="H158" s="1" t="n">
        <v>35.9127</v>
      </c>
      <c r="I158" s="1" t="s">
        <v>1042</v>
      </c>
      <c r="K158" s="1" t="n">
        <v>150</v>
      </c>
      <c r="P158" s="3" t="s">
        <v>1043</v>
      </c>
      <c r="R158" s="1" t="n">
        <v>1945</v>
      </c>
    </row>
    <row r="159" customFormat="false" ht="12.75" hidden="false" customHeight="false" outlineLevel="0" collapsed="false">
      <c r="A159" s="1" t="s">
        <v>1203</v>
      </c>
      <c r="B159" s="1" t="s">
        <v>364</v>
      </c>
      <c r="C159" s="1" t="s">
        <v>1005</v>
      </c>
      <c r="E159" s="2" t="n">
        <f aca="false">H159/6</f>
        <v>2.58813333333333</v>
      </c>
      <c r="F159" s="1" t="s">
        <v>1041</v>
      </c>
      <c r="H159" s="1" t="n">
        <v>15.5288</v>
      </c>
      <c r="I159" s="1" t="s">
        <v>1042</v>
      </c>
      <c r="K159" s="1" t="n">
        <v>150</v>
      </c>
      <c r="P159" s="3" t="s">
        <v>1043</v>
      </c>
      <c r="R159" s="1" t="n">
        <v>1938</v>
      </c>
    </row>
    <row r="160" customFormat="false" ht="12.75" hidden="false" customHeight="false" outlineLevel="0" collapsed="false">
      <c r="A160" s="1" t="s">
        <v>1204</v>
      </c>
      <c r="B160" s="1" t="s">
        <v>365</v>
      </c>
      <c r="C160" s="1" t="s">
        <v>402</v>
      </c>
      <c r="E160" s="2" t="n">
        <f aca="false">H160/6</f>
        <v>0.0914116666666667</v>
      </c>
      <c r="F160" s="1" t="s">
        <v>1041</v>
      </c>
      <c r="H160" s="1" t="n">
        <v>0.54847</v>
      </c>
      <c r="I160" s="1" t="s">
        <v>1042</v>
      </c>
      <c r="K160" s="1" t="n">
        <v>150</v>
      </c>
      <c r="P160" s="3" t="s">
        <v>1043</v>
      </c>
      <c r="R160" s="1" t="n">
        <v>1982</v>
      </c>
    </row>
    <row r="161" customFormat="false" ht="12.75" hidden="false" customHeight="false" outlineLevel="0" collapsed="false">
      <c r="A161" s="1" t="s">
        <v>1205</v>
      </c>
      <c r="B161" s="1" t="s">
        <v>850</v>
      </c>
      <c r="C161" s="1" t="s">
        <v>849</v>
      </c>
      <c r="E161" s="2" t="n">
        <f aca="false">H161/6</f>
        <v>2.03733333333333</v>
      </c>
      <c r="F161" s="1" t="s">
        <v>1041</v>
      </c>
      <c r="H161" s="1" t="n">
        <v>12.224</v>
      </c>
      <c r="I161" s="1" t="s">
        <v>1042</v>
      </c>
      <c r="K161" s="1" t="n">
        <v>102</v>
      </c>
      <c r="P161" s="3" t="s">
        <v>1043</v>
      </c>
      <c r="R161" s="1" t="n">
        <v>2004</v>
      </c>
    </row>
    <row r="162" customFormat="false" ht="12.75" hidden="false" customHeight="false" outlineLevel="0" collapsed="false">
      <c r="A162" s="1" t="s">
        <v>1206</v>
      </c>
      <c r="B162" s="1" t="s">
        <v>240</v>
      </c>
      <c r="C162" s="1" t="s">
        <v>239</v>
      </c>
      <c r="E162" s="2" t="n">
        <f aca="false">H162/6</f>
        <v>26.5048333333333</v>
      </c>
      <c r="F162" s="1" t="s">
        <v>1041</v>
      </c>
      <c r="H162" s="1" t="n">
        <v>159.029</v>
      </c>
      <c r="I162" s="1" t="s">
        <v>1042</v>
      </c>
      <c r="K162" s="1" t="n">
        <v>58</v>
      </c>
      <c r="P162" s="3" t="s">
        <v>1043</v>
      </c>
      <c r="R162" s="1" t="n">
        <v>1944</v>
      </c>
    </row>
    <row r="163" customFormat="false" ht="12.75" hidden="false" customHeight="false" outlineLevel="0" collapsed="false">
      <c r="A163" s="1" t="s">
        <v>1207</v>
      </c>
      <c r="B163" s="1" t="s">
        <v>692</v>
      </c>
      <c r="C163" s="1" t="s">
        <v>369</v>
      </c>
      <c r="E163" s="2" t="n">
        <f aca="false">H163/6</f>
        <v>9.34966666666667</v>
      </c>
      <c r="F163" s="1" t="s">
        <v>1041</v>
      </c>
      <c r="H163" s="1" t="n">
        <v>56.098</v>
      </c>
      <c r="I163" s="1" t="s">
        <v>1042</v>
      </c>
      <c r="K163" s="1" t="n">
        <v>300</v>
      </c>
      <c r="P163" s="3" t="s">
        <v>1043</v>
      </c>
      <c r="R163" s="1" t="n">
        <v>1949</v>
      </c>
    </row>
    <row r="164" customFormat="false" ht="12.75" hidden="false" customHeight="false" outlineLevel="0" collapsed="false">
      <c r="A164" s="1" t="s">
        <v>1208</v>
      </c>
      <c r="B164" s="1" t="s">
        <v>369</v>
      </c>
      <c r="C164" s="1" t="s">
        <v>370</v>
      </c>
      <c r="E164" s="2" t="n">
        <f aca="false">H164/6</f>
        <v>3.8065</v>
      </c>
      <c r="F164" s="1" t="s">
        <v>1041</v>
      </c>
      <c r="H164" s="1" t="n">
        <v>22.839</v>
      </c>
      <c r="I164" s="1" t="s">
        <v>1042</v>
      </c>
      <c r="K164" s="1" t="n">
        <v>300</v>
      </c>
      <c r="P164" s="3" t="s">
        <v>1043</v>
      </c>
      <c r="R164" s="1" t="n">
        <v>1977</v>
      </c>
    </row>
    <row r="165" customFormat="false" ht="12.75" hidden="false" customHeight="false" outlineLevel="0" collapsed="false">
      <c r="A165" s="1" t="s">
        <v>1209</v>
      </c>
      <c r="B165" s="1" t="s">
        <v>976</v>
      </c>
      <c r="C165" s="1" t="s">
        <v>373</v>
      </c>
      <c r="E165" s="2" t="n">
        <f aca="false">H165/6</f>
        <v>7.84011666666667</v>
      </c>
      <c r="F165" s="1" t="s">
        <v>1041</v>
      </c>
      <c r="H165" s="1" t="n">
        <v>47.0407</v>
      </c>
      <c r="I165" s="1" t="s">
        <v>1042</v>
      </c>
      <c r="K165" s="1" t="n">
        <v>300</v>
      </c>
      <c r="P165" s="3" t="s">
        <v>1043</v>
      </c>
      <c r="R165" s="1" t="n">
        <v>1961</v>
      </c>
    </row>
    <row r="166" customFormat="false" ht="12.75" hidden="false" customHeight="false" outlineLevel="0" collapsed="false">
      <c r="A166" s="1" t="s">
        <v>1210</v>
      </c>
      <c r="B166" s="1" t="s">
        <v>370</v>
      </c>
      <c r="C166" s="1" t="s">
        <v>976</v>
      </c>
      <c r="E166" s="2" t="n">
        <f aca="false">H166/6</f>
        <v>3.01113333333333</v>
      </c>
      <c r="F166" s="1" t="s">
        <v>1041</v>
      </c>
      <c r="H166" s="1" t="n">
        <v>18.0668</v>
      </c>
      <c r="I166" s="1" t="s">
        <v>1042</v>
      </c>
      <c r="K166" s="1" t="n">
        <v>300</v>
      </c>
      <c r="P166" s="3" t="s">
        <v>1043</v>
      </c>
      <c r="R166" s="1" t="n">
        <v>1952</v>
      </c>
    </row>
    <row r="167" customFormat="false" ht="12.75" hidden="false" customHeight="false" outlineLevel="0" collapsed="false">
      <c r="A167" s="1" t="s">
        <v>1211</v>
      </c>
      <c r="B167" s="1" t="s">
        <v>841</v>
      </c>
      <c r="C167" s="1" t="s">
        <v>844</v>
      </c>
      <c r="E167" s="2" t="n">
        <f aca="false">H167/6</f>
        <v>0.583133333333333</v>
      </c>
      <c r="F167" s="1" t="s">
        <v>1041</v>
      </c>
      <c r="H167" s="1" t="n">
        <v>3.4988</v>
      </c>
      <c r="I167" s="1" t="s">
        <v>1042</v>
      </c>
      <c r="K167" s="1" t="n">
        <v>500</v>
      </c>
      <c r="P167" s="3" t="s">
        <v>1054</v>
      </c>
      <c r="R167" s="1" t="n">
        <v>1957</v>
      </c>
    </row>
    <row r="168" customFormat="false" ht="12.75" hidden="false" customHeight="false" outlineLevel="0" collapsed="false">
      <c r="A168" s="1" t="s">
        <v>1212</v>
      </c>
      <c r="B168" s="1" t="s">
        <v>148</v>
      </c>
      <c r="C168" s="1" t="s">
        <v>574</v>
      </c>
      <c r="E168" s="2" t="n">
        <f aca="false">H168/6</f>
        <v>0.0533553333333333</v>
      </c>
      <c r="F168" s="1" t="s">
        <v>1041</v>
      </c>
      <c r="H168" s="1" t="n">
        <v>0.320132</v>
      </c>
      <c r="I168" s="1" t="s">
        <v>1042</v>
      </c>
      <c r="K168" s="1" t="n">
        <v>102</v>
      </c>
      <c r="P168" s="3" t="s">
        <v>1043</v>
      </c>
      <c r="R168" s="1" t="n">
        <v>1946</v>
      </c>
    </row>
    <row r="169" customFormat="false" ht="12.75" hidden="false" customHeight="false" outlineLevel="0" collapsed="false">
      <c r="A169" s="1" t="s">
        <v>1213</v>
      </c>
      <c r="B169" s="1" t="s">
        <v>877</v>
      </c>
      <c r="C169" s="1" t="s">
        <v>147</v>
      </c>
      <c r="E169" s="2" t="n">
        <f aca="false">H169/6</f>
        <v>3.31196666666667</v>
      </c>
      <c r="F169" s="1" t="s">
        <v>1041</v>
      </c>
      <c r="H169" s="1" t="n">
        <v>19.8718</v>
      </c>
      <c r="I169" s="1" t="s">
        <v>1042</v>
      </c>
      <c r="K169" s="1" t="n">
        <v>102</v>
      </c>
      <c r="P169" s="3" t="s">
        <v>1043</v>
      </c>
      <c r="R169" s="1" t="n">
        <v>1942</v>
      </c>
    </row>
    <row r="170" customFormat="false" ht="12.75" hidden="false" customHeight="false" outlineLevel="0" collapsed="false">
      <c r="A170" s="1" t="s">
        <v>1214</v>
      </c>
      <c r="B170" s="1" t="s">
        <v>952</v>
      </c>
      <c r="C170" s="1" t="s">
        <v>575</v>
      </c>
      <c r="E170" s="2" t="n">
        <f aca="false">H170/6</f>
        <v>7.28058333333333</v>
      </c>
      <c r="F170" s="1" t="s">
        <v>1041</v>
      </c>
      <c r="H170" s="1" t="n">
        <v>43.6835</v>
      </c>
      <c r="I170" s="1" t="s">
        <v>1042</v>
      </c>
      <c r="K170" s="1" t="n">
        <v>102</v>
      </c>
      <c r="P170" s="3" t="s">
        <v>1043</v>
      </c>
      <c r="R170" s="1" t="n">
        <v>1945</v>
      </c>
    </row>
    <row r="171" customFormat="false" ht="12.75" hidden="false" customHeight="false" outlineLevel="0" collapsed="false">
      <c r="A171" s="1" t="s">
        <v>1215</v>
      </c>
      <c r="B171" s="1" t="s">
        <v>574</v>
      </c>
      <c r="C171" s="1" t="s">
        <v>952</v>
      </c>
      <c r="E171" s="2" t="n">
        <f aca="false">H171/6</f>
        <v>0.0641801666666667</v>
      </c>
      <c r="F171" s="1" t="s">
        <v>1041</v>
      </c>
      <c r="H171" s="1" t="n">
        <v>0.385081</v>
      </c>
      <c r="I171" s="1" t="s">
        <v>1042</v>
      </c>
      <c r="K171" s="1" t="n">
        <v>102</v>
      </c>
      <c r="P171" s="3" t="s">
        <v>1043</v>
      </c>
      <c r="R171" s="1" t="n">
        <v>1980</v>
      </c>
    </row>
    <row r="172" customFormat="false" ht="12.75" hidden="false" customHeight="false" outlineLevel="0" collapsed="false">
      <c r="A172" s="1" t="s">
        <v>1216</v>
      </c>
      <c r="B172" s="1" t="s">
        <v>575</v>
      </c>
      <c r="C172" s="1" t="s">
        <v>576</v>
      </c>
      <c r="E172" s="2" t="n">
        <f aca="false">H172/6</f>
        <v>7.0225</v>
      </c>
      <c r="F172" s="1" t="s">
        <v>1041</v>
      </c>
      <c r="H172" s="1" t="n">
        <v>42.135</v>
      </c>
      <c r="I172" s="1" t="s">
        <v>1042</v>
      </c>
      <c r="K172" s="1" t="n">
        <v>102</v>
      </c>
      <c r="P172" s="3" t="s">
        <v>1043</v>
      </c>
      <c r="R172" s="1" t="n">
        <v>1991</v>
      </c>
    </row>
    <row r="173" customFormat="false" ht="12.75" hidden="false" customHeight="false" outlineLevel="0" collapsed="false">
      <c r="A173" s="1" t="s">
        <v>1217</v>
      </c>
      <c r="B173" s="1" t="s">
        <v>959</v>
      </c>
      <c r="C173" s="1" t="s">
        <v>577</v>
      </c>
      <c r="E173" s="2" t="n">
        <f aca="false">H173/6</f>
        <v>0.0987808333333333</v>
      </c>
      <c r="F173" s="1" t="s">
        <v>1041</v>
      </c>
      <c r="H173" s="1" t="n">
        <v>0.592685</v>
      </c>
      <c r="I173" s="1" t="s">
        <v>1042</v>
      </c>
      <c r="K173" s="1" t="n">
        <v>102</v>
      </c>
      <c r="P173" s="3" t="s">
        <v>1043</v>
      </c>
      <c r="R173" s="1" t="n">
        <v>1957</v>
      </c>
    </row>
    <row r="174" customFormat="false" ht="12.75" hidden="false" customHeight="false" outlineLevel="0" collapsed="false">
      <c r="A174" s="1" t="s">
        <v>1218</v>
      </c>
      <c r="B174" s="1" t="s">
        <v>576</v>
      </c>
      <c r="C174" s="1" t="s">
        <v>959</v>
      </c>
      <c r="E174" s="2" t="n">
        <f aca="false">H174/6</f>
        <v>3.59645</v>
      </c>
      <c r="F174" s="1" t="s">
        <v>1041</v>
      </c>
      <c r="H174" s="1" t="n">
        <v>21.5787</v>
      </c>
      <c r="I174" s="1" t="s">
        <v>1042</v>
      </c>
      <c r="K174" s="1" t="n">
        <v>102</v>
      </c>
      <c r="P174" s="3" t="s">
        <v>1043</v>
      </c>
      <c r="R174" s="1" t="n">
        <v>1991</v>
      </c>
    </row>
    <row r="175" customFormat="false" ht="12.75" hidden="false" customHeight="false" outlineLevel="0" collapsed="false">
      <c r="A175" s="1" t="s">
        <v>1219</v>
      </c>
      <c r="B175" s="1" t="s">
        <v>229</v>
      </c>
      <c r="C175" s="1" t="s">
        <v>909</v>
      </c>
      <c r="E175" s="2" t="n">
        <f aca="false">H175/6</f>
        <v>6.16603333333333</v>
      </c>
      <c r="F175" s="1" t="s">
        <v>1041</v>
      </c>
      <c r="H175" s="1" t="n">
        <v>36.9962</v>
      </c>
      <c r="I175" s="1" t="s">
        <v>1042</v>
      </c>
      <c r="K175" s="1" t="n">
        <v>102</v>
      </c>
      <c r="P175" s="3" t="s">
        <v>1043</v>
      </c>
      <c r="R175" s="1" t="n">
        <v>1965</v>
      </c>
    </row>
    <row r="176" customFormat="false" ht="12.75" hidden="false" customHeight="false" outlineLevel="0" collapsed="false">
      <c r="A176" s="1" t="s">
        <v>1220</v>
      </c>
      <c r="B176" s="1" t="s">
        <v>909</v>
      </c>
      <c r="C176" s="1" t="s">
        <v>266</v>
      </c>
      <c r="E176" s="2" t="n">
        <f aca="false">H176/6</f>
        <v>5.36636666666667</v>
      </c>
      <c r="F176" s="1" t="s">
        <v>1041</v>
      </c>
      <c r="H176" s="1" t="n">
        <v>32.1982</v>
      </c>
      <c r="I176" s="1" t="s">
        <v>1042</v>
      </c>
      <c r="K176" s="1" t="n">
        <v>102</v>
      </c>
      <c r="P176" s="3" t="s">
        <v>1043</v>
      </c>
      <c r="R176" s="1" t="n">
        <v>2006</v>
      </c>
    </row>
    <row r="177" customFormat="false" ht="12.75" hidden="false" customHeight="false" outlineLevel="0" collapsed="false">
      <c r="A177" s="1" t="s">
        <v>1221</v>
      </c>
      <c r="B177" s="1" t="s">
        <v>262</v>
      </c>
      <c r="C177" s="1" t="s">
        <v>228</v>
      </c>
      <c r="E177" s="2" t="n">
        <f aca="false">H177/6</f>
        <v>0.0662566666666667</v>
      </c>
      <c r="F177" s="1" t="s">
        <v>1041</v>
      </c>
      <c r="H177" s="1" t="n">
        <v>0.39754</v>
      </c>
      <c r="I177" s="1" t="s">
        <v>1042</v>
      </c>
      <c r="K177" s="1" t="n">
        <v>102</v>
      </c>
      <c r="P177" s="3" t="s">
        <v>1043</v>
      </c>
      <c r="R177" s="1" t="n">
        <v>1964</v>
      </c>
    </row>
    <row r="178" customFormat="false" ht="12.75" hidden="false" customHeight="false" outlineLevel="0" collapsed="false">
      <c r="A178" s="1" t="s">
        <v>1222</v>
      </c>
      <c r="B178" s="1" t="s">
        <v>144</v>
      </c>
      <c r="C178" s="1" t="s">
        <v>492</v>
      </c>
      <c r="E178" s="2" t="n">
        <f aca="false">H178/6</f>
        <v>0.164935333333333</v>
      </c>
      <c r="F178" s="1" t="s">
        <v>1041</v>
      </c>
      <c r="H178" s="1" t="n">
        <v>0.989612</v>
      </c>
      <c r="I178" s="1" t="s">
        <v>1042</v>
      </c>
      <c r="K178" s="1" t="n">
        <v>185</v>
      </c>
      <c r="P178" s="3" t="s">
        <v>1054</v>
      </c>
      <c r="R178" s="1" t="n">
        <v>1981</v>
      </c>
    </row>
    <row r="179" customFormat="false" ht="12.75" hidden="false" customHeight="false" outlineLevel="0" collapsed="false">
      <c r="A179" s="1" t="s">
        <v>1223</v>
      </c>
      <c r="B179" s="1" t="s">
        <v>817</v>
      </c>
      <c r="C179" s="1" t="s">
        <v>143</v>
      </c>
      <c r="E179" s="2" t="n">
        <f aca="false">H179/6</f>
        <v>6.00405</v>
      </c>
      <c r="F179" s="1" t="s">
        <v>1041</v>
      </c>
      <c r="H179" s="1" t="n">
        <v>36.0243</v>
      </c>
      <c r="I179" s="1" t="s">
        <v>1042</v>
      </c>
      <c r="K179" s="1" t="n">
        <v>185</v>
      </c>
      <c r="P179" s="3" t="s">
        <v>1054</v>
      </c>
      <c r="R179" s="1" t="n">
        <v>1966</v>
      </c>
    </row>
    <row r="180" customFormat="false" ht="12.75" hidden="false" customHeight="false" outlineLevel="0" collapsed="false">
      <c r="A180" s="1" t="s">
        <v>1224</v>
      </c>
      <c r="B180" s="1" t="s">
        <v>830</v>
      </c>
      <c r="C180" s="1" t="s">
        <v>549</v>
      </c>
      <c r="E180" s="2" t="n">
        <f aca="false">H180/6</f>
        <v>2.34866666666667</v>
      </c>
      <c r="F180" s="1" t="s">
        <v>1041</v>
      </c>
      <c r="H180" s="1" t="n">
        <v>14.092</v>
      </c>
      <c r="I180" s="1" t="s">
        <v>1042</v>
      </c>
      <c r="K180" s="1" t="n">
        <v>102</v>
      </c>
      <c r="P180" s="3" t="s">
        <v>1054</v>
      </c>
      <c r="R180" s="1" t="n">
        <v>2007</v>
      </c>
    </row>
    <row r="181" customFormat="false" ht="12.75" hidden="false" customHeight="false" outlineLevel="0" collapsed="false">
      <c r="A181" s="1" t="s">
        <v>1225</v>
      </c>
      <c r="B181" s="1" t="s">
        <v>379</v>
      </c>
      <c r="C181" s="1" t="s">
        <v>703</v>
      </c>
      <c r="E181" s="2" t="n">
        <f aca="false">H181/6</f>
        <v>1.97916666666667</v>
      </c>
      <c r="F181" s="1" t="s">
        <v>1041</v>
      </c>
      <c r="H181" s="1" t="n">
        <v>11.875</v>
      </c>
      <c r="I181" s="1" t="s">
        <v>1042</v>
      </c>
      <c r="K181" s="1" t="n">
        <v>277</v>
      </c>
      <c r="P181" s="3" t="s">
        <v>1043</v>
      </c>
      <c r="R181" s="1" t="n">
        <v>1936</v>
      </c>
    </row>
    <row r="182" customFormat="false" ht="12.75" hidden="false" customHeight="false" outlineLevel="0" collapsed="false">
      <c r="A182" s="1" t="s">
        <v>1226</v>
      </c>
      <c r="B182" s="1" t="s">
        <v>872</v>
      </c>
      <c r="C182" s="1" t="s">
        <v>763</v>
      </c>
      <c r="E182" s="2" t="n">
        <f aca="false">H182/6</f>
        <v>3.10316666666667</v>
      </c>
      <c r="F182" s="1" t="s">
        <v>1041</v>
      </c>
      <c r="H182" s="1" t="n">
        <v>18.619</v>
      </c>
      <c r="I182" s="1" t="s">
        <v>1042</v>
      </c>
      <c r="K182" s="1" t="n">
        <v>102</v>
      </c>
      <c r="P182" s="3" t="s">
        <v>1045</v>
      </c>
      <c r="R182" s="1" t="n">
        <v>1976</v>
      </c>
    </row>
    <row r="183" customFormat="false" ht="12.75" hidden="false" customHeight="false" outlineLevel="0" collapsed="false">
      <c r="A183" s="1" t="s">
        <v>1227</v>
      </c>
      <c r="B183" s="1" t="s">
        <v>812</v>
      </c>
      <c r="C183" s="1" t="s">
        <v>752</v>
      </c>
      <c r="E183" s="2" t="n">
        <f aca="false">H183/6</f>
        <v>65.1028333333333</v>
      </c>
      <c r="F183" s="1" t="s">
        <v>1041</v>
      </c>
      <c r="H183" s="1" t="n">
        <v>390.617</v>
      </c>
      <c r="I183" s="1" t="s">
        <v>1042</v>
      </c>
      <c r="K183" s="1" t="n">
        <v>300</v>
      </c>
      <c r="P183" s="3" t="s">
        <v>1054</v>
      </c>
      <c r="R183" s="1" t="n">
        <v>1963</v>
      </c>
    </row>
    <row r="184" customFormat="false" ht="12.75" hidden="false" customHeight="false" outlineLevel="0" collapsed="false">
      <c r="A184" s="1" t="s">
        <v>1228</v>
      </c>
      <c r="B184" s="1" t="s">
        <v>822</v>
      </c>
      <c r="C184" s="1" t="s">
        <v>629</v>
      </c>
      <c r="E184" s="2" t="n">
        <f aca="false">H184/6</f>
        <v>2.51533333333333</v>
      </c>
      <c r="F184" s="1" t="s">
        <v>1041</v>
      </c>
      <c r="H184" s="1" t="n">
        <v>15.092</v>
      </c>
      <c r="I184" s="1" t="s">
        <v>1042</v>
      </c>
      <c r="K184" s="1" t="n">
        <v>185</v>
      </c>
      <c r="P184" s="3" t="s">
        <v>1043</v>
      </c>
      <c r="R184" s="1" t="n">
        <v>1970</v>
      </c>
    </row>
    <row r="185" customFormat="false" ht="12.75" hidden="false" customHeight="false" outlineLevel="0" collapsed="false">
      <c r="A185" s="1" t="s">
        <v>1229</v>
      </c>
      <c r="B185" s="1" t="s">
        <v>291</v>
      </c>
      <c r="C185" s="1" t="s">
        <v>678</v>
      </c>
      <c r="E185" s="2" t="n">
        <f aca="false">H185/6</f>
        <v>7.40666666666667</v>
      </c>
      <c r="F185" s="1" t="s">
        <v>1041</v>
      </c>
      <c r="H185" s="1" t="n">
        <v>44.44</v>
      </c>
      <c r="I185" s="1" t="s">
        <v>1042</v>
      </c>
      <c r="K185" s="1" t="n">
        <v>58</v>
      </c>
      <c r="P185" s="3" t="s">
        <v>1043</v>
      </c>
      <c r="R185" s="1" t="n">
        <v>1973</v>
      </c>
    </row>
    <row r="186" customFormat="false" ht="12.75" hidden="false" customHeight="false" outlineLevel="0" collapsed="false">
      <c r="A186" s="1" t="s">
        <v>1230</v>
      </c>
      <c r="B186" s="1" t="s">
        <v>919</v>
      </c>
      <c r="C186" s="1" t="s">
        <v>685</v>
      </c>
      <c r="E186" s="2" t="n">
        <f aca="false">H186/6</f>
        <v>8.66856666666667</v>
      </c>
      <c r="F186" s="1" t="s">
        <v>1041</v>
      </c>
      <c r="H186" s="1" t="n">
        <v>52.0114</v>
      </c>
      <c r="I186" s="1" t="s">
        <v>1042</v>
      </c>
      <c r="K186" s="1" t="n">
        <v>100</v>
      </c>
      <c r="P186" s="3" t="s">
        <v>1045</v>
      </c>
      <c r="R186" s="1" t="n">
        <v>1947</v>
      </c>
    </row>
    <row r="187" customFormat="false" ht="12.75" hidden="false" customHeight="false" outlineLevel="0" collapsed="false">
      <c r="A187" s="1" t="s">
        <v>1231</v>
      </c>
      <c r="B187" s="1" t="s">
        <v>583</v>
      </c>
      <c r="C187" s="1" t="s">
        <v>919</v>
      </c>
      <c r="E187" s="2" t="n">
        <f aca="false">H187/6</f>
        <v>3.63268333333333</v>
      </c>
      <c r="F187" s="1" t="s">
        <v>1041</v>
      </c>
      <c r="H187" s="1" t="n">
        <v>21.7961</v>
      </c>
      <c r="I187" s="1" t="s">
        <v>1042</v>
      </c>
      <c r="K187" s="1" t="n">
        <v>100</v>
      </c>
      <c r="P187" s="3" t="s">
        <v>1054</v>
      </c>
      <c r="R187" s="1" t="n">
        <v>1965</v>
      </c>
    </row>
    <row r="188" customFormat="false" ht="12.75" hidden="false" customHeight="false" outlineLevel="0" collapsed="false">
      <c r="A188" s="1" t="s">
        <v>1232</v>
      </c>
      <c r="B188" s="1" t="s">
        <v>642</v>
      </c>
      <c r="C188" s="1" t="s">
        <v>643</v>
      </c>
      <c r="E188" s="2" t="n">
        <f aca="false">H188/6</f>
        <v>0.380466666666667</v>
      </c>
      <c r="F188" s="1" t="s">
        <v>1041</v>
      </c>
      <c r="H188" s="1" t="n">
        <v>2.2828</v>
      </c>
      <c r="I188" s="1" t="s">
        <v>1042</v>
      </c>
      <c r="K188" s="1" t="n">
        <v>58</v>
      </c>
      <c r="P188" s="3" t="s">
        <v>1054</v>
      </c>
      <c r="R188" s="1" t="n">
        <v>1987</v>
      </c>
    </row>
    <row r="189" customFormat="false" ht="12.75" hidden="false" customHeight="false" outlineLevel="0" collapsed="false">
      <c r="A189" s="1" t="s">
        <v>1233</v>
      </c>
      <c r="B189" s="1" t="s">
        <v>295</v>
      </c>
      <c r="C189" s="1" t="s">
        <v>687</v>
      </c>
      <c r="E189" s="2" t="n">
        <f aca="false">H189/6</f>
        <v>2.31083333333333</v>
      </c>
      <c r="F189" s="1" t="s">
        <v>1041</v>
      </c>
      <c r="H189" s="1" t="n">
        <v>13.865</v>
      </c>
      <c r="I189" s="1" t="s">
        <v>1042</v>
      </c>
      <c r="K189" s="1" t="n">
        <v>58</v>
      </c>
      <c r="P189" s="3" t="s">
        <v>1054</v>
      </c>
      <c r="R189" s="1" t="n">
        <v>1972</v>
      </c>
    </row>
    <row r="190" customFormat="false" ht="12.75" hidden="false" customHeight="false" outlineLevel="0" collapsed="false">
      <c r="A190" s="1" t="s">
        <v>1234</v>
      </c>
      <c r="B190" s="1" t="s">
        <v>675</v>
      </c>
      <c r="C190" s="1" t="s">
        <v>287</v>
      </c>
      <c r="E190" s="2" t="n">
        <f aca="false">H190/6</f>
        <v>0.149678333333333</v>
      </c>
      <c r="F190" s="1" t="s">
        <v>1041</v>
      </c>
      <c r="H190" s="1" t="n">
        <v>0.89807</v>
      </c>
      <c r="I190" s="1" t="s">
        <v>1042</v>
      </c>
      <c r="K190" s="1" t="n">
        <v>100</v>
      </c>
      <c r="P190" s="3" t="s">
        <v>1054</v>
      </c>
      <c r="R190" s="1" t="n">
        <v>1964</v>
      </c>
    </row>
    <row r="191" customFormat="false" ht="12.75" hidden="false" customHeight="false" outlineLevel="0" collapsed="false">
      <c r="A191" s="1" t="s">
        <v>1235</v>
      </c>
      <c r="B191" s="1" t="s">
        <v>287</v>
      </c>
      <c r="C191" s="1" t="s">
        <v>289</v>
      </c>
      <c r="E191" s="2" t="n">
        <f aca="false">H191/6</f>
        <v>11.995</v>
      </c>
      <c r="F191" s="1" t="s">
        <v>1041</v>
      </c>
      <c r="H191" s="1" t="n">
        <v>71.97</v>
      </c>
      <c r="I191" s="1" t="s">
        <v>1042</v>
      </c>
      <c r="K191" s="1" t="n">
        <v>100</v>
      </c>
      <c r="P191" s="3" t="s">
        <v>1043</v>
      </c>
      <c r="R191" s="1" t="n">
        <v>1981</v>
      </c>
    </row>
    <row r="192" customFormat="false" ht="12.75" hidden="false" customHeight="false" outlineLevel="0" collapsed="false">
      <c r="A192" s="1" t="s">
        <v>1236</v>
      </c>
      <c r="B192" s="1" t="s">
        <v>77</v>
      </c>
      <c r="C192" s="1" t="s">
        <v>346</v>
      </c>
      <c r="E192" s="2" t="n">
        <f aca="false">H192/6</f>
        <v>0.09384</v>
      </c>
      <c r="F192" s="1" t="s">
        <v>1041</v>
      </c>
      <c r="H192" s="1" t="n">
        <v>0.56304</v>
      </c>
      <c r="I192" s="1" t="s">
        <v>1042</v>
      </c>
      <c r="K192" s="1" t="n">
        <v>102</v>
      </c>
      <c r="P192" s="3" t="s">
        <v>1043</v>
      </c>
      <c r="R192" s="1" t="n">
        <v>1944</v>
      </c>
    </row>
    <row r="193" customFormat="false" ht="12.75" hidden="false" customHeight="false" outlineLevel="0" collapsed="false">
      <c r="A193" s="1" t="s">
        <v>1237</v>
      </c>
      <c r="B193" s="1" t="s">
        <v>925</v>
      </c>
      <c r="C193" s="1" t="s">
        <v>76</v>
      </c>
      <c r="E193" s="2" t="n">
        <f aca="false">H193/6</f>
        <v>0.065433</v>
      </c>
      <c r="F193" s="1" t="s">
        <v>1041</v>
      </c>
      <c r="H193" s="1" t="n">
        <v>0.392598</v>
      </c>
      <c r="I193" s="1" t="s">
        <v>1042</v>
      </c>
      <c r="K193" s="1" t="n">
        <v>102</v>
      </c>
      <c r="P193" s="3" t="s">
        <v>1043</v>
      </c>
      <c r="R193" s="1" t="n">
        <v>2005</v>
      </c>
    </row>
    <row r="194" customFormat="false" ht="12.75" hidden="false" customHeight="false" outlineLevel="0" collapsed="false">
      <c r="A194" s="1" t="s">
        <v>1238</v>
      </c>
      <c r="B194" s="1" t="s">
        <v>928</v>
      </c>
      <c r="C194" s="1" t="s">
        <v>925</v>
      </c>
      <c r="E194" s="2" t="n">
        <f aca="false">H194/6</f>
        <v>16.3164</v>
      </c>
      <c r="F194" s="1" t="s">
        <v>1041</v>
      </c>
      <c r="H194" s="1" t="n">
        <v>97.8984</v>
      </c>
      <c r="I194" s="1" t="s">
        <v>1042</v>
      </c>
      <c r="K194" s="1" t="n">
        <v>102</v>
      </c>
      <c r="P194" s="3" t="s">
        <v>1043</v>
      </c>
      <c r="R194" s="1" t="n">
        <v>1952</v>
      </c>
    </row>
    <row r="195" customFormat="false" ht="12.75" hidden="false" customHeight="false" outlineLevel="0" collapsed="false">
      <c r="A195" s="1" t="s">
        <v>1239</v>
      </c>
      <c r="B195" s="1" t="s">
        <v>718</v>
      </c>
      <c r="C195" s="1" t="s">
        <v>928</v>
      </c>
      <c r="E195" s="2" t="n">
        <f aca="false">H195/6</f>
        <v>3.53118333333333</v>
      </c>
      <c r="F195" s="1" t="s">
        <v>1041</v>
      </c>
      <c r="H195" s="1" t="n">
        <v>21.1871</v>
      </c>
      <c r="I195" s="1" t="s">
        <v>1042</v>
      </c>
      <c r="K195" s="1" t="n">
        <v>102</v>
      </c>
      <c r="P195" s="3" t="s">
        <v>1043</v>
      </c>
      <c r="R195" s="1" t="n">
        <v>1992</v>
      </c>
    </row>
    <row r="196" customFormat="false" ht="12.75" hidden="false" customHeight="false" outlineLevel="0" collapsed="false">
      <c r="A196" s="1" t="s">
        <v>1240</v>
      </c>
      <c r="B196" s="1" t="s">
        <v>75</v>
      </c>
      <c r="C196" s="1" t="s">
        <v>552</v>
      </c>
      <c r="E196" s="2" t="n">
        <f aca="false">H196/6</f>
        <v>13.7200166666667</v>
      </c>
      <c r="F196" s="1" t="s">
        <v>1041</v>
      </c>
      <c r="H196" s="1" t="n">
        <v>82.3201</v>
      </c>
      <c r="I196" s="1" t="s">
        <v>1042</v>
      </c>
      <c r="K196" s="1" t="n">
        <v>102</v>
      </c>
      <c r="P196" s="3" t="s">
        <v>1043</v>
      </c>
      <c r="R196" s="1" t="n">
        <v>1942</v>
      </c>
    </row>
    <row r="197" customFormat="false" ht="12.75" hidden="false" customHeight="false" outlineLevel="0" collapsed="false">
      <c r="A197" s="1" t="s">
        <v>1241</v>
      </c>
      <c r="B197" s="1" t="s">
        <v>346</v>
      </c>
      <c r="C197" s="1" t="s">
        <v>74</v>
      </c>
      <c r="E197" s="2" t="n">
        <f aca="false">H197/6</f>
        <v>0.0981483333333333</v>
      </c>
      <c r="F197" s="1" t="s">
        <v>1041</v>
      </c>
      <c r="H197" s="1" t="n">
        <v>0.58889</v>
      </c>
      <c r="I197" s="1" t="s">
        <v>1042</v>
      </c>
      <c r="K197" s="1" t="n">
        <v>102</v>
      </c>
      <c r="P197" s="3" t="s">
        <v>1043</v>
      </c>
      <c r="R197" s="1" t="n">
        <v>1951</v>
      </c>
    </row>
    <row r="198" customFormat="false" ht="12.75" hidden="false" customHeight="false" outlineLevel="0" collapsed="false">
      <c r="A198" s="1" t="s">
        <v>1242</v>
      </c>
      <c r="B198" s="1" t="s">
        <v>837</v>
      </c>
      <c r="C198" s="1" t="s">
        <v>574</v>
      </c>
      <c r="E198" s="2" t="n">
        <f aca="false">H198/6</f>
        <v>1.787</v>
      </c>
      <c r="F198" s="1" t="s">
        <v>1041</v>
      </c>
      <c r="H198" s="1" t="n">
        <v>10.722</v>
      </c>
      <c r="I198" s="1" t="s">
        <v>1042</v>
      </c>
      <c r="K198" s="1" t="n">
        <v>102</v>
      </c>
      <c r="P198" s="3" t="s">
        <v>1043</v>
      </c>
      <c r="R198" s="1" t="n">
        <v>1988</v>
      </c>
    </row>
    <row r="199" customFormat="false" ht="12.75" hidden="false" customHeight="false" outlineLevel="0" collapsed="false">
      <c r="A199" s="1" t="s">
        <v>1243</v>
      </c>
      <c r="B199" s="1" t="s">
        <v>132</v>
      </c>
      <c r="C199" s="1" t="s">
        <v>498</v>
      </c>
      <c r="E199" s="2" t="n">
        <f aca="false">H199/6</f>
        <v>4.10821666666667</v>
      </c>
      <c r="F199" s="1" t="s">
        <v>1041</v>
      </c>
      <c r="H199" s="1" t="n">
        <v>24.6493</v>
      </c>
      <c r="I199" s="1" t="s">
        <v>1042</v>
      </c>
      <c r="K199" s="1" t="n">
        <v>102</v>
      </c>
      <c r="P199" s="3" t="s">
        <v>1043</v>
      </c>
      <c r="R199" s="1" t="n">
        <v>1946</v>
      </c>
    </row>
    <row r="200" customFormat="false" ht="12.75" hidden="false" customHeight="false" outlineLevel="0" collapsed="false">
      <c r="A200" s="1" t="s">
        <v>1244</v>
      </c>
      <c r="B200" s="1" t="s">
        <v>496</v>
      </c>
      <c r="C200" s="1" t="s">
        <v>131</v>
      </c>
      <c r="E200" s="2" t="n">
        <f aca="false">H200/6</f>
        <v>0.181101666666667</v>
      </c>
      <c r="F200" s="1" t="s">
        <v>1041</v>
      </c>
      <c r="H200" s="1" t="n">
        <v>1.08661</v>
      </c>
      <c r="I200" s="1" t="s">
        <v>1042</v>
      </c>
      <c r="K200" s="1" t="n">
        <v>102</v>
      </c>
      <c r="P200" s="3" t="s">
        <v>1043</v>
      </c>
      <c r="R200" s="1" t="n">
        <v>1988</v>
      </c>
    </row>
    <row r="201" customFormat="false" ht="12.75" hidden="false" customHeight="false" outlineLevel="0" collapsed="false">
      <c r="A201" s="1" t="s">
        <v>1245</v>
      </c>
      <c r="B201" s="1" t="s">
        <v>498</v>
      </c>
      <c r="C201" s="1" t="s">
        <v>502</v>
      </c>
      <c r="E201" s="2" t="n">
        <f aca="false">H201/6</f>
        <v>5.419</v>
      </c>
      <c r="F201" s="1" t="s">
        <v>1041</v>
      </c>
      <c r="H201" s="1" t="n">
        <v>32.514</v>
      </c>
      <c r="I201" s="1" t="s">
        <v>1042</v>
      </c>
      <c r="K201" s="1" t="n">
        <v>102</v>
      </c>
      <c r="P201" s="3" t="s">
        <v>1043</v>
      </c>
      <c r="R201" s="1" t="n">
        <v>1995</v>
      </c>
    </row>
    <row r="202" customFormat="false" ht="12.75" hidden="false" customHeight="false" outlineLevel="0" collapsed="false">
      <c r="A202" s="1" t="s">
        <v>1246</v>
      </c>
      <c r="B202" s="1" t="s">
        <v>502</v>
      </c>
      <c r="C202" s="1" t="s">
        <v>545</v>
      </c>
      <c r="E202" s="2" t="n">
        <f aca="false">H202/6</f>
        <v>4.93283333333333</v>
      </c>
      <c r="F202" s="1" t="s">
        <v>1041</v>
      </c>
      <c r="H202" s="1" t="n">
        <v>29.597</v>
      </c>
      <c r="I202" s="1" t="s">
        <v>1042</v>
      </c>
      <c r="K202" s="1" t="n">
        <v>102</v>
      </c>
      <c r="P202" s="3" t="s">
        <v>1043</v>
      </c>
      <c r="R202" s="1" t="n">
        <v>2001</v>
      </c>
    </row>
    <row r="203" customFormat="false" ht="12.75" hidden="false" customHeight="false" outlineLevel="0" collapsed="false">
      <c r="A203" s="1" t="s">
        <v>1247</v>
      </c>
      <c r="B203" s="1" t="s">
        <v>545</v>
      </c>
      <c r="C203" s="1" t="s">
        <v>546</v>
      </c>
      <c r="E203" s="2" t="n">
        <f aca="false">H203/6</f>
        <v>5.05683333333333</v>
      </c>
      <c r="F203" s="1" t="s">
        <v>1041</v>
      </c>
      <c r="H203" s="1" t="n">
        <v>30.341</v>
      </c>
      <c r="I203" s="1" t="s">
        <v>1042</v>
      </c>
      <c r="K203" s="1" t="n">
        <v>102</v>
      </c>
      <c r="P203" s="3" t="s">
        <v>1043</v>
      </c>
      <c r="R203" s="1" t="n">
        <v>1985</v>
      </c>
    </row>
    <row r="204" customFormat="false" ht="12.75" hidden="false" customHeight="false" outlineLevel="0" collapsed="false">
      <c r="A204" s="1" t="s">
        <v>1248</v>
      </c>
      <c r="B204" s="1" t="s">
        <v>546</v>
      </c>
      <c r="C204" s="1" t="s">
        <v>549</v>
      </c>
      <c r="E204" s="2" t="n">
        <f aca="false">H204/6</f>
        <v>4.46883333333333</v>
      </c>
      <c r="F204" s="1" t="s">
        <v>1041</v>
      </c>
      <c r="H204" s="1" t="n">
        <v>26.813</v>
      </c>
      <c r="I204" s="1" t="s">
        <v>1042</v>
      </c>
      <c r="K204" s="1" t="n">
        <v>102</v>
      </c>
      <c r="P204" s="3" t="s">
        <v>1043</v>
      </c>
      <c r="R204" s="1" t="n">
        <v>1973</v>
      </c>
    </row>
    <row r="205" customFormat="false" ht="12.75" hidden="false" customHeight="false" outlineLevel="0" collapsed="false">
      <c r="A205" s="1" t="s">
        <v>1249</v>
      </c>
      <c r="B205" s="1" t="s">
        <v>821</v>
      </c>
      <c r="C205" s="1" t="s">
        <v>499</v>
      </c>
      <c r="E205" s="2" t="n">
        <f aca="false">H205/6</f>
        <v>10.4703333333333</v>
      </c>
      <c r="F205" s="1" t="s">
        <v>1041</v>
      </c>
      <c r="H205" s="1" t="n">
        <v>62.822</v>
      </c>
      <c r="I205" s="1" t="s">
        <v>1042</v>
      </c>
      <c r="K205" s="1" t="n">
        <v>185</v>
      </c>
      <c r="P205" s="3" t="s">
        <v>1043</v>
      </c>
      <c r="R205" s="1" t="n">
        <v>1975</v>
      </c>
    </row>
    <row r="206" customFormat="false" ht="12.75" hidden="false" customHeight="false" outlineLevel="0" collapsed="false">
      <c r="A206" s="1" t="s">
        <v>1250</v>
      </c>
      <c r="B206" s="1" t="s">
        <v>960</v>
      </c>
      <c r="C206" s="1" t="s">
        <v>500</v>
      </c>
      <c r="E206" s="2" t="n">
        <f aca="false">H206/6</f>
        <v>1.22256666666667</v>
      </c>
      <c r="F206" s="1" t="s">
        <v>1041</v>
      </c>
      <c r="H206" s="1" t="n">
        <v>7.3354</v>
      </c>
      <c r="I206" s="1" t="s">
        <v>1042</v>
      </c>
      <c r="K206" s="1" t="n">
        <v>185</v>
      </c>
      <c r="P206" s="3" t="s">
        <v>1043</v>
      </c>
      <c r="R206" s="1" t="n">
        <v>1973</v>
      </c>
    </row>
    <row r="207" customFormat="false" ht="12.75" hidden="false" customHeight="false" outlineLevel="0" collapsed="false">
      <c r="A207" s="1" t="s">
        <v>1251</v>
      </c>
      <c r="B207" s="1" t="s">
        <v>499</v>
      </c>
      <c r="C207" s="1" t="s">
        <v>960</v>
      </c>
      <c r="E207" s="2" t="n">
        <f aca="false">H207/6</f>
        <v>2.65268333333333</v>
      </c>
      <c r="F207" s="1" t="s">
        <v>1041</v>
      </c>
      <c r="H207" s="1" t="n">
        <v>15.9161</v>
      </c>
      <c r="I207" s="1" t="s">
        <v>1042</v>
      </c>
      <c r="K207" s="1" t="n">
        <v>185</v>
      </c>
      <c r="P207" s="3" t="s">
        <v>1043</v>
      </c>
      <c r="R207" s="1" t="n">
        <v>1949</v>
      </c>
    </row>
    <row r="208" customFormat="false" ht="12.75" hidden="false" customHeight="false" outlineLevel="0" collapsed="false">
      <c r="A208" s="1" t="s">
        <v>1252</v>
      </c>
      <c r="B208" s="1" t="s">
        <v>500</v>
      </c>
      <c r="C208" s="1" t="s">
        <v>629</v>
      </c>
      <c r="E208" s="2" t="n">
        <f aca="false">H208/6</f>
        <v>1.03486666666667</v>
      </c>
      <c r="F208" s="1" t="s">
        <v>1041</v>
      </c>
      <c r="H208" s="1" t="n">
        <v>6.2092</v>
      </c>
      <c r="I208" s="1" t="s">
        <v>1042</v>
      </c>
      <c r="K208" s="1" t="n">
        <v>185</v>
      </c>
      <c r="P208" s="3" t="s">
        <v>1043</v>
      </c>
      <c r="R208" s="1" t="n">
        <v>1949</v>
      </c>
    </row>
    <row r="209" customFormat="false" ht="12.75" hidden="false" customHeight="false" outlineLevel="0" collapsed="false">
      <c r="A209" s="1" t="s">
        <v>1253</v>
      </c>
      <c r="B209" s="1" t="s">
        <v>852</v>
      </c>
      <c r="C209" s="1" t="s">
        <v>853</v>
      </c>
      <c r="E209" s="2" t="n">
        <f aca="false">H209/6</f>
        <v>12.6781666666667</v>
      </c>
      <c r="F209" s="1" t="s">
        <v>1041</v>
      </c>
      <c r="H209" s="1" t="n">
        <v>76.069</v>
      </c>
      <c r="I209" s="1" t="s">
        <v>1042</v>
      </c>
      <c r="K209" s="1" t="n">
        <v>58</v>
      </c>
      <c r="P209" s="3" t="s">
        <v>1043</v>
      </c>
      <c r="R209" s="1" t="n">
        <v>2005</v>
      </c>
    </row>
    <row r="210" customFormat="false" ht="12.75" hidden="false" customHeight="false" outlineLevel="0" collapsed="false">
      <c r="A210" s="1" t="s">
        <v>1254</v>
      </c>
      <c r="B210" s="1" t="s">
        <v>421</v>
      </c>
      <c r="C210" s="1" t="s">
        <v>411</v>
      </c>
      <c r="E210" s="2" t="n">
        <f aca="false">H210/6</f>
        <v>1.64653333333333</v>
      </c>
      <c r="F210" s="1" t="s">
        <v>1041</v>
      </c>
      <c r="H210" s="1" t="n">
        <v>9.8792</v>
      </c>
      <c r="I210" s="1" t="s">
        <v>1042</v>
      </c>
      <c r="K210" s="1" t="n">
        <v>300</v>
      </c>
      <c r="P210" s="3" t="s">
        <v>1043</v>
      </c>
      <c r="R210" s="1" t="n">
        <v>1996</v>
      </c>
    </row>
    <row r="211" customFormat="false" ht="12.75" hidden="false" customHeight="false" outlineLevel="0" collapsed="false">
      <c r="A211" s="1" t="s">
        <v>1255</v>
      </c>
      <c r="B211" s="1" t="s">
        <v>693</v>
      </c>
      <c r="C211" s="1" t="s">
        <v>694</v>
      </c>
      <c r="E211" s="2" t="n">
        <f aca="false">H211/6</f>
        <v>4.506</v>
      </c>
      <c r="F211" s="1" t="s">
        <v>1041</v>
      </c>
      <c r="H211" s="1" t="n">
        <v>27.036</v>
      </c>
      <c r="I211" s="1" t="s">
        <v>1042</v>
      </c>
      <c r="K211" s="1" t="n">
        <v>300</v>
      </c>
      <c r="P211" s="3" t="s">
        <v>1043</v>
      </c>
      <c r="R211" s="1" t="n">
        <v>1939</v>
      </c>
    </row>
    <row r="212" customFormat="false" ht="12.75" hidden="false" customHeight="false" outlineLevel="0" collapsed="false">
      <c r="A212" s="1" t="s">
        <v>1256</v>
      </c>
      <c r="B212" s="1" t="s">
        <v>860</v>
      </c>
      <c r="C212" s="1" t="s">
        <v>276</v>
      </c>
      <c r="E212" s="2" t="n">
        <f aca="false">H212/6</f>
        <v>19.0123333333333</v>
      </c>
      <c r="F212" s="1" t="s">
        <v>1041</v>
      </c>
      <c r="H212" s="1" t="n">
        <v>114.074</v>
      </c>
      <c r="I212" s="1" t="s">
        <v>1042</v>
      </c>
      <c r="K212" s="1" t="n">
        <v>58</v>
      </c>
      <c r="P212" s="3" t="s">
        <v>1043</v>
      </c>
      <c r="R212" s="1" t="n">
        <v>1999</v>
      </c>
    </row>
    <row r="213" customFormat="false" ht="12.75" hidden="false" customHeight="false" outlineLevel="0" collapsed="false">
      <c r="A213" s="1" t="s">
        <v>1257</v>
      </c>
      <c r="B213" s="1" t="s">
        <v>353</v>
      </c>
      <c r="C213" s="1" t="s">
        <v>360</v>
      </c>
      <c r="E213" s="2" t="n">
        <f aca="false">H213/6</f>
        <v>5.744</v>
      </c>
      <c r="F213" s="1" t="s">
        <v>1041</v>
      </c>
      <c r="H213" s="1" t="n">
        <v>34.464</v>
      </c>
      <c r="I213" s="1" t="s">
        <v>1042</v>
      </c>
      <c r="K213" s="1" t="n">
        <v>102</v>
      </c>
      <c r="P213" s="3" t="s">
        <v>1043</v>
      </c>
      <c r="R213" s="1" t="n">
        <v>1949</v>
      </c>
    </row>
    <row r="214" customFormat="false" ht="12.75" hidden="false" customHeight="false" outlineLevel="0" collapsed="false">
      <c r="A214" s="1" t="s">
        <v>1258</v>
      </c>
      <c r="B214" s="1" t="s">
        <v>360</v>
      </c>
      <c r="C214" s="1" t="s">
        <v>361</v>
      </c>
      <c r="E214" s="2" t="n">
        <f aca="false">H214/6</f>
        <v>9.4245</v>
      </c>
      <c r="F214" s="1" t="s">
        <v>1041</v>
      </c>
      <c r="H214" s="1" t="n">
        <v>56.547</v>
      </c>
      <c r="I214" s="1" t="s">
        <v>1042</v>
      </c>
      <c r="K214" s="1" t="n">
        <v>102</v>
      </c>
      <c r="P214" s="3" t="s">
        <v>1054</v>
      </c>
      <c r="R214" s="1" t="n">
        <v>1942</v>
      </c>
    </row>
    <row r="215" customFormat="false" ht="12.75" hidden="false" customHeight="false" outlineLevel="0" collapsed="false">
      <c r="A215" s="1" t="s">
        <v>1259</v>
      </c>
      <c r="B215" s="1" t="s">
        <v>1023</v>
      </c>
      <c r="C215" s="1" t="s">
        <v>387</v>
      </c>
      <c r="E215" s="2" t="n">
        <f aca="false">H215/6</f>
        <v>2.47941666666667</v>
      </c>
      <c r="F215" s="1" t="s">
        <v>1041</v>
      </c>
      <c r="H215" s="1" t="n">
        <v>14.8765</v>
      </c>
      <c r="I215" s="1" t="s">
        <v>1042</v>
      </c>
      <c r="K215" s="1" t="n">
        <v>102</v>
      </c>
      <c r="P215" s="3" t="s">
        <v>1043</v>
      </c>
      <c r="R215" s="1" t="n">
        <v>1943</v>
      </c>
    </row>
    <row r="216" customFormat="false" ht="12.75" hidden="false" customHeight="false" outlineLevel="0" collapsed="false">
      <c r="A216" s="1" t="s">
        <v>1260</v>
      </c>
      <c r="B216" s="1" t="s">
        <v>361</v>
      </c>
      <c r="C216" s="1" t="s">
        <v>1023</v>
      </c>
      <c r="E216" s="2" t="n">
        <f aca="false">H216/6</f>
        <v>10.02115</v>
      </c>
      <c r="F216" s="1" t="s">
        <v>1041</v>
      </c>
      <c r="H216" s="1" t="n">
        <v>60.1269</v>
      </c>
      <c r="I216" s="1" t="s">
        <v>1042</v>
      </c>
      <c r="K216" s="1" t="n">
        <v>102</v>
      </c>
      <c r="P216" s="3" t="s">
        <v>1043</v>
      </c>
      <c r="R216" s="1" t="n">
        <v>1994</v>
      </c>
    </row>
    <row r="217" customFormat="false" ht="12.75" hidden="false" customHeight="false" outlineLevel="0" collapsed="false">
      <c r="A217" s="1" t="s">
        <v>1261</v>
      </c>
      <c r="B217" s="1" t="s">
        <v>208</v>
      </c>
      <c r="C217" s="1" t="s">
        <v>418</v>
      </c>
      <c r="E217" s="2" t="n">
        <f aca="false">H217/6</f>
        <v>11.9470833333333</v>
      </c>
      <c r="F217" s="1" t="s">
        <v>1041</v>
      </c>
      <c r="H217" s="1" t="n">
        <v>71.6825</v>
      </c>
      <c r="I217" s="1" t="s">
        <v>1042</v>
      </c>
      <c r="K217" s="1" t="n">
        <v>102</v>
      </c>
      <c r="P217" s="3" t="s">
        <v>1043</v>
      </c>
      <c r="R217" s="1" t="n">
        <v>1987</v>
      </c>
    </row>
    <row r="218" customFormat="false" ht="12.75" hidden="false" customHeight="false" outlineLevel="0" collapsed="false">
      <c r="A218" s="1" t="s">
        <v>1262</v>
      </c>
      <c r="B218" s="1" t="s">
        <v>1024</v>
      </c>
      <c r="C218" s="1" t="s">
        <v>207</v>
      </c>
      <c r="E218" s="2" t="n">
        <f aca="false">H218/6</f>
        <v>0.231866666666667</v>
      </c>
      <c r="F218" s="1" t="s">
        <v>1041</v>
      </c>
      <c r="H218" s="1" t="n">
        <v>1.3912</v>
      </c>
      <c r="I218" s="1" t="s">
        <v>1042</v>
      </c>
      <c r="K218" s="1" t="n">
        <v>102</v>
      </c>
      <c r="P218" s="3" t="s">
        <v>1043</v>
      </c>
      <c r="R218" s="1" t="n">
        <v>1953</v>
      </c>
    </row>
    <row r="219" customFormat="false" ht="12.75" hidden="false" customHeight="false" outlineLevel="0" collapsed="false">
      <c r="A219" s="1" t="s">
        <v>1263</v>
      </c>
      <c r="B219" s="1" t="s">
        <v>387</v>
      </c>
      <c r="C219" s="1" t="s">
        <v>1024</v>
      </c>
      <c r="E219" s="2" t="n">
        <f aca="false">H219/6</f>
        <v>10.9640166666667</v>
      </c>
      <c r="F219" s="1" t="s">
        <v>1041</v>
      </c>
      <c r="H219" s="1" t="n">
        <v>65.7841</v>
      </c>
      <c r="I219" s="1" t="s">
        <v>1042</v>
      </c>
      <c r="K219" s="1" t="n">
        <v>102</v>
      </c>
      <c r="P219" s="3" t="s">
        <v>1043</v>
      </c>
      <c r="R219" s="1" t="n">
        <v>1996</v>
      </c>
    </row>
    <row r="220" customFormat="false" ht="12.75" hidden="false" customHeight="false" outlineLevel="0" collapsed="false">
      <c r="A220" s="1" t="s">
        <v>1264</v>
      </c>
      <c r="B220" s="1" t="s">
        <v>389</v>
      </c>
      <c r="C220" s="1" t="s">
        <v>390</v>
      </c>
      <c r="E220" s="2" t="n">
        <f aca="false">H220/6</f>
        <v>1.66571666666667</v>
      </c>
      <c r="F220" s="1" t="s">
        <v>1041</v>
      </c>
      <c r="H220" s="1" t="n">
        <v>9.9943</v>
      </c>
      <c r="I220" s="1" t="s">
        <v>1042</v>
      </c>
      <c r="K220" s="1" t="n">
        <v>102</v>
      </c>
      <c r="P220" s="3" t="s">
        <v>1043</v>
      </c>
      <c r="R220" s="1" t="n">
        <v>1982</v>
      </c>
    </row>
    <row r="221" customFormat="false" ht="12.75" hidden="false" customHeight="false" outlineLevel="0" collapsed="false">
      <c r="A221" s="1" t="s">
        <v>1265</v>
      </c>
      <c r="B221" s="1" t="s">
        <v>390</v>
      </c>
      <c r="C221" s="1" t="s">
        <v>392</v>
      </c>
      <c r="E221" s="2" t="n">
        <f aca="false">H221/6</f>
        <v>0.199</v>
      </c>
      <c r="F221" s="1" t="s">
        <v>1041</v>
      </c>
      <c r="H221" s="1" t="n">
        <v>1.194</v>
      </c>
      <c r="I221" s="1" t="s">
        <v>1042</v>
      </c>
      <c r="K221" s="1" t="n">
        <v>102</v>
      </c>
      <c r="P221" s="3" t="s">
        <v>1043</v>
      </c>
      <c r="R221" s="1" t="n">
        <v>1975</v>
      </c>
    </row>
    <row r="222" customFormat="false" ht="12.75" hidden="false" customHeight="false" outlineLevel="0" collapsed="false">
      <c r="A222" s="1" t="s">
        <v>1266</v>
      </c>
      <c r="B222" s="1" t="s">
        <v>883</v>
      </c>
      <c r="C222" s="1" t="s">
        <v>762</v>
      </c>
      <c r="E222" s="2" t="n">
        <f aca="false">H222/6</f>
        <v>17.8463333333333</v>
      </c>
      <c r="F222" s="1" t="s">
        <v>1041</v>
      </c>
      <c r="H222" s="1" t="n">
        <v>107.078</v>
      </c>
      <c r="I222" s="1" t="s">
        <v>1042</v>
      </c>
      <c r="K222" s="1" t="n">
        <v>35.5</v>
      </c>
      <c r="P222" s="3" t="s">
        <v>1043</v>
      </c>
      <c r="R222" s="1" t="n">
        <v>1976</v>
      </c>
    </row>
    <row r="223" customFormat="false" ht="12.75" hidden="false" customHeight="false" outlineLevel="0" collapsed="false">
      <c r="A223" s="1" t="s">
        <v>1267</v>
      </c>
      <c r="B223" s="1" t="s">
        <v>164</v>
      </c>
      <c r="C223" s="1" t="s">
        <v>431</v>
      </c>
      <c r="E223" s="2" t="n">
        <f aca="false">H223/6</f>
        <v>3.41513333333333</v>
      </c>
      <c r="F223" s="1" t="s">
        <v>1041</v>
      </c>
      <c r="H223" s="1" t="n">
        <v>20.4908</v>
      </c>
      <c r="I223" s="1" t="s">
        <v>1042</v>
      </c>
      <c r="K223" s="1" t="n">
        <v>291</v>
      </c>
      <c r="P223" s="3" t="s">
        <v>1043</v>
      </c>
      <c r="R223" s="1" t="n">
        <v>1975</v>
      </c>
    </row>
    <row r="224" customFormat="false" ht="12.75" hidden="false" customHeight="false" outlineLevel="0" collapsed="false">
      <c r="A224" s="1" t="s">
        <v>1268</v>
      </c>
      <c r="B224" s="1" t="s">
        <v>429</v>
      </c>
      <c r="C224" s="1" t="s">
        <v>163</v>
      </c>
      <c r="E224" s="2" t="n">
        <f aca="false">H224/6</f>
        <v>0.145521166666667</v>
      </c>
      <c r="F224" s="1" t="s">
        <v>1041</v>
      </c>
      <c r="H224" s="1" t="n">
        <v>0.873127</v>
      </c>
      <c r="I224" s="1" t="s">
        <v>1042</v>
      </c>
      <c r="K224" s="1" t="n">
        <v>300</v>
      </c>
      <c r="P224" s="3" t="s">
        <v>1043</v>
      </c>
      <c r="R224" s="1" t="n">
        <v>1947</v>
      </c>
    </row>
    <row r="225" customFormat="false" ht="12.75" hidden="false" customHeight="false" outlineLevel="0" collapsed="false">
      <c r="A225" s="1" t="s">
        <v>1269</v>
      </c>
      <c r="B225" s="1" t="s">
        <v>811</v>
      </c>
      <c r="C225" s="1" t="s">
        <v>462</v>
      </c>
      <c r="E225" s="2" t="n">
        <f aca="false">H225/6</f>
        <v>3.13383333333333</v>
      </c>
      <c r="F225" s="1" t="s">
        <v>1041</v>
      </c>
      <c r="H225" s="1" t="n">
        <v>18.803</v>
      </c>
      <c r="I225" s="1" t="s">
        <v>1042</v>
      </c>
      <c r="K225" s="1" t="n">
        <v>102</v>
      </c>
      <c r="P225" s="3" t="s">
        <v>1043</v>
      </c>
      <c r="R225" s="1" t="n">
        <v>1938</v>
      </c>
    </row>
    <row r="226" customFormat="false" ht="12.75" hidden="false" customHeight="false" outlineLevel="0" collapsed="false">
      <c r="A226" s="1" t="s">
        <v>1270</v>
      </c>
      <c r="B226" s="1" t="s">
        <v>734</v>
      </c>
      <c r="C226" s="1" t="s">
        <v>736</v>
      </c>
      <c r="E226" s="2" t="n">
        <f aca="false">H226/6</f>
        <v>11.3918333333333</v>
      </c>
      <c r="F226" s="1" t="s">
        <v>1041</v>
      </c>
      <c r="H226" s="1" t="n">
        <v>68.351</v>
      </c>
      <c r="I226" s="1" t="s">
        <v>1042</v>
      </c>
      <c r="K226" s="1" t="n">
        <v>150</v>
      </c>
      <c r="P226" s="3" t="s">
        <v>1043</v>
      </c>
      <c r="R226" s="1" t="n">
        <v>1951</v>
      </c>
    </row>
    <row r="227" customFormat="false" ht="12.75" hidden="false" customHeight="false" outlineLevel="0" collapsed="false">
      <c r="A227" s="1" t="s">
        <v>1271</v>
      </c>
      <c r="B227" s="1" t="s">
        <v>696</v>
      </c>
      <c r="C227" s="1" t="s">
        <v>371</v>
      </c>
      <c r="E227" s="2" t="n">
        <f aca="false">H227/6</f>
        <v>4.41566666666667</v>
      </c>
      <c r="F227" s="1" t="s">
        <v>1041</v>
      </c>
      <c r="H227" s="1" t="n">
        <v>26.494</v>
      </c>
      <c r="I227" s="1" t="s">
        <v>1042</v>
      </c>
      <c r="K227" s="1" t="n">
        <v>150</v>
      </c>
      <c r="P227" s="3" t="s">
        <v>1043</v>
      </c>
      <c r="R227" s="1" t="n">
        <v>1967</v>
      </c>
    </row>
    <row r="228" customFormat="false" ht="12.75" hidden="false" customHeight="false" outlineLevel="0" collapsed="false">
      <c r="A228" s="1" t="s">
        <v>1272</v>
      </c>
      <c r="B228" s="1" t="s">
        <v>39</v>
      </c>
      <c r="C228" s="1" t="s">
        <v>370</v>
      </c>
      <c r="E228" s="2" t="n">
        <f aca="false">H228/6</f>
        <v>0.096468</v>
      </c>
      <c r="F228" s="1" t="s">
        <v>1041</v>
      </c>
      <c r="H228" s="1" t="n">
        <v>0.578808</v>
      </c>
      <c r="I228" s="1" t="s">
        <v>1042</v>
      </c>
      <c r="K228" s="1" t="n">
        <v>150</v>
      </c>
      <c r="P228" s="3" t="s">
        <v>1043</v>
      </c>
      <c r="R228" s="1" t="n">
        <v>1999</v>
      </c>
    </row>
    <row r="229" customFormat="false" ht="12.75" hidden="false" customHeight="false" outlineLevel="0" collapsed="false">
      <c r="A229" s="1" t="s">
        <v>1273</v>
      </c>
      <c r="B229" s="1" t="s">
        <v>371</v>
      </c>
      <c r="C229" s="1" t="s">
        <v>38</v>
      </c>
      <c r="E229" s="2" t="n">
        <f aca="false">H229/6</f>
        <v>2.13085</v>
      </c>
      <c r="F229" s="1" t="s">
        <v>1041</v>
      </c>
      <c r="H229" s="1" t="n">
        <v>12.7851</v>
      </c>
      <c r="I229" s="1" t="s">
        <v>1042</v>
      </c>
      <c r="K229" s="1" t="n">
        <v>150</v>
      </c>
      <c r="P229" s="3" t="s">
        <v>1043</v>
      </c>
      <c r="R229" s="1" t="n">
        <v>2000</v>
      </c>
    </row>
    <row r="230" customFormat="false" ht="12.75" hidden="false" customHeight="false" outlineLevel="0" collapsed="false">
      <c r="A230" s="1" t="s">
        <v>1274</v>
      </c>
      <c r="B230" s="1" t="s">
        <v>25</v>
      </c>
      <c r="C230" s="1" t="s">
        <v>377</v>
      </c>
      <c r="E230" s="2" t="n">
        <f aca="false">H230/6</f>
        <v>0.213923333333333</v>
      </c>
      <c r="F230" s="1" t="s">
        <v>1041</v>
      </c>
      <c r="H230" s="1" t="n">
        <v>1.28354</v>
      </c>
      <c r="I230" s="1" t="s">
        <v>1042</v>
      </c>
      <c r="K230" s="1" t="n">
        <v>102</v>
      </c>
      <c r="P230" s="3" t="s">
        <v>1043</v>
      </c>
      <c r="R230" s="1" t="n">
        <v>2006</v>
      </c>
    </row>
    <row r="231" customFormat="false" ht="12.75" hidden="false" customHeight="false" outlineLevel="0" collapsed="false">
      <c r="A231" s="1" t="s">
        <v>1275</v>
      </c>
      <c r="B231" s="1" t="s">
        <v>801</v>
      </c>
      <c r="C231" s="1" t="s">
        <v>24</v>
      </c>
      <c r="E231" s="2" t="n">
        <f aca="false">H231/6</f>
        <v>0.1616585</v>
      </c>
      <c r="F231" s="1" t="s">
        <v>1041</v>
      </c>
      <c r="H231" s="1" t="n">
        <v>0.969951</v>
      </c>
      <c r="I231" s="1" t="s">
        <v>1042</v>
      </c>
      <c r="K231" s="1" t="n">
        <v>102</v>
      </c>
      <c r="P231" s="3" t="s">
        <v>1043</v>
      </c>
      <c r="R231" s="1" t="n">
        <v>1943</v>
      </c>
    </row>
    <row r="232" customFormat="false" ht="12.75" hidden="false" customHeight="false" outlineLevel="0" collapsed="false">
      <c r="A232" s="1" t="s">
        <v>1276</v>
      </c>
      <c r="B232" s="1" t="s">
        <v>894</v>
      </c>
      <c r="C232" s="1" t="s">
        <v>378</v>
      </c>
      <c r="E232" s="2" t="n">
        <f aca="false">H232/6</f>
        <v>12.0023833333333</v>
      </c>
      <c r="F232" s="1" t="s">
        <v>1041</v>
      </c>
      <c r="H232" s="1" t="n">
        <v>72.0143</v>
      </c>
      <c r="I232" s="1" t="s">
        <v>1042</v>
      </c>
      <c r="K232" s="1" t="n">
        <v>102</v>
      </c>
      <c r="P232" s="3" t="s">
        <v>1043</v>
      </c>
      <c r="R232" s="1" t="n">
        <v>2004</v>
      </c>
    </row>
    <row r="233" customFormat="false" ht="12.75" hidden="false" customHeight="false" outlineLevel="0" collapsed="false">
      <c r="A233" s="1" t="s">
        <v>1277</v>
      </c>
      <c r="B233" s="1" t="s">
        <v>377</v>
      </c>
      <c r="C233" s="1" t="s">
        <v>894</v>
      </c>
      <c r="E233" s="2" t="n">
        <f aca="false">H233/6</f>
        <v>7.05986666666667</v>
      </c>
      <c r="F233" s="1" t="s">
        <v>1041</v>
      </c>
      <c r="H233" s="1" t="n">
        <v>42.3592</v>
      </c>
      <c r="I233" s="1" t="s">
        <v>1042</v>
      </c>
      <c r="K233" s="1" t="n">
        <v>102</v>
      </c>
      <c r="P233" s="3" t="s">
        <v>1278</v>
      </c>
      <c r="R233" s="1" t="n">
        <v>1991</v>
      </c>
    </row>
    <row r="234" customFormat="false" ht="12.75" hidden="false" customHeight="false" outlineLevel="0" collapsed="false">
      <c r="A234" s="1" t="s">
        <v>1279</v>
      </c>
      <c r="B234" s="1" t="s">
        <v>897</v>
      </c>
      <c r="C234" s="1" t="s">
        <v>383</v>
      </c>
      <c r="E234" s="2" t="n">
        <f aca="false">H234/6</f>
        <v>8.4677</v>
      </c>
      <c r="F234" s="1" t="s">
        <v>1041</v>
      </c>
      <c r="H234" s="1" t="n">
        <v>50.8062</v>
      </c>
      <c r="I234" s="1" t="s">
        <v>1042</v>
      </c>
      <c r="K234" s="1" t="n">
        <v>102</v>
      </c>
      <c r="P234" s="3" t="s">
        <v>1043</v>
      </c>
      <c r="R234" s="1" t="n">
        <v>2001</v>
      </c>
    </row>
    <row r="235" customFormat="false" ht="12.75" hidden="false" customHeight="false" outlineLevel="0" collapsed="false">
      <c r="A235" s="1" t="s">
        <v>1280</v>
      </c>
      <c r="B235" s="1" t="s">
        <v>378</v>
      </c>
      <c r="C235" s="1" t="s">
        <v>897</v>
      </c>
      <c r="E235" s="2" t="n">
        <f aca="false">H235/6</f>
        <v>5.2571</v>
      </c>
      <c r="F235" s="1" t="s">
        <v>1041</v>
      </c>
      <c r="H235" s="1" t="n">
        <v>31.5426</v>
      </c>
      <c r="I235" s="1" t="s">
        <v>1042</v>
      </c>
      <c r="K235" s="1" t="n">
        <v>102</v>
      </c>
      <c r="P235" s="3" t="s">
        <v>1043</v>
      </c>
      <c r="R235" s="1" t="n">
        <v>1957</v>
      </c>
    </row>
    <row r="236" customFormat="false" ht="12.75" hidden="false" customHeight="false" outlineLevel="0" collapsed="false">
      <c r="A236" s="1" t="s">
        <v>1281</v>
      </c>
      <c r="B236" s="1" t="s">
        <v>982</v>
      </c>
      <c r="C236" s="1" t="s">
        <v>701</v>
      </c>
      <c r="E236" s="2" t="n">
        <f aca="false">H236/6</f>
        <v>0.0166666666666667</v>
      </c>
      <c r="F236" s="1" t="s">
        <v>1041</v>
      </c>
      <c r="H236" s="1" t="n">
        <v>0.1</v>
      </c>
      <c r="I236" s="1" t="s">
        <v>1042</v>
      </c>
      <c r="K236" s="1" t="n">
        <v>58</v>
      </c>
      <c r="P236" s="3" t="s">
        <v>1043</v>
      </c>
      <c r="R236" s="1" t="n">
        <v>2001</v>
      </c>
    </row>
    <row r="237" customFormat="false" ht="12.75" hidden="false" customHeight="false" outlineLevel="0" collapsed="false">
      <c r="A237" s="1" t="s">
        <v>1282</v>
      </c>
      <c r="B237" s="1" t="s">
        <v>383</v>
      </c>
      <c r="C237" s="1" t="s">
        <v>982</v>
      </c>
      <c r="E237" s="2" t="n">
        <f aca="false">H237/6</f>
        <v>11.2506666666667</v>
      </c>
      <c r="F237" s="1" t="s">
        <v>1041</v>
      </c>
      <c r="H237" s="1" t="n">
        <v>67.504</v>
      </c>
      <c r="I237" s="1" t="s">
        <v>1042</v>
      </c>
      <c r="K237" s="1" t="n">
        <v>58</v>
      </c>
      <c r="P237" s="3" t="s">
        <v>1043</v>
      </c>
      <c r="R237" s="1" t="n">
        <v>1970</v>
      </c>
    </row>
    <row r="238" customFormat="false" ht="12.75" hidden="false" customHeight="false" outlineLevel="0" collapsed="false">
      <c r="A238" s="1" t="s">
        <v>1283</v>
      </c>
      <c r="B238" s="1" t="s">
        <v>95</v>
      </c>
      <c r="C238" s="1" t="s">
        <v>718</v>
      </c>
      <c r="E238" s="2" t="n">
        <f aca="false">H238/6</f>
        <v>18.9075</v>
      </c>
      <c r="F238" s="1" t="s">
        <v>1041</v>
      </c>
      <c r="H238" s="1" t="n">
        <v>113.445</v>
      </c>
      <c r="I238" s="1" t="s">
        <v>1042</v>
      </c>
      <c r="K238" s="1" t="n">
        <v>102</v>
      </c>
      <c r="P238" s="3" t="s">
        <v>1043</v>
      </c>
      <c r="R238" s="1" t="n">
        <v>1958</v>
      </c>
    </row>
    <row r="239" customFormat="false" ht="12.75" hidden="false" customHeight="false" outlineLevel="0" collapsed="false">
      <c r="A239" s="1" t="s">
        <v>1284</v>
      </c>
      <c r="B239" s="1" t="s">
        <v>941</v>
      </c>
      <c r="C239" s="1" t="s">
        <v>94</v>
      </c>
      <c r="E239" s="2" t="n">
        <f aca="false">H239/6</f>
        <v>3.45026666666667</v>
      </c>
      <c r="F239" s="1" t="s">
        <v>1041</v>
      </c>
      <c r="H239" s="1" t="n">
        <v>20.7016</v>
      </c>
      <c r="I239" s="1" t="s">
        <v>1042</v>
      </c>
      <c r="K239" s="1" t="n">
        <v>102</v>
      </c>
      <c r="P239" s="3" t="s">
        <v>1043</v>
      </c>
      <c r="R239" s="1" t="n">
        <v>1983</v>
      </c>
    </row>
    <row r="240" customFormat="false" ht="12.75" hidden="false" customHeight="false" outlineLevel="0" collapsed="false">
      <c r="A240" s="1" t="s">
        <v>1285</v>
      </c>
      <c r="B240" s="1" t="s">
        <v>717</v>
      </c>
      <c r="C240" s="1" t="s">
        <v>941</v>
      </c>
      <c r="E240" s="2" t="n">
        <f aca="false">H240/6</f>
        <v>5.75396666666667</v>
      </c>
      <c r="F240" s="1" t="s">
        <v>1041</v>
      </c>
      <c r="H240" s="1" t="n">
        <v>34.5238</v>
      </c>
      <c r="I240" s="1" t="s">
        <v>1042</v>
      </c>
      <c r="K240" s="1" t="n">
        <v>102</v>
      </c>
      <c r="P240" s="3" t="s">
        <v>1043</v>
      </c>
      <c r="R240" s="1" t="n">
        <v>1988</v>
      </c>
    </row>
    <row r="241" customFormat="false" ht="12.75" hidden="false" customHeight="false" outlineLevel="0" collapsed="false">
      <c r="A241" s="1" t="s">
        <v>1286</v>
      </c>
      <c r="B241" s="1" t="s">
        <v>813</v>
      </c>
      <c r="C241" s="1" t="s">
        <v>729</v>
      </c>
      <c r="E241" s="2" t="n">
        <f aca="false">H241/6</f>
        <v>22.4641666666667</v>
      </c>
      <c r="F241" s="1" t="s">
        <v>1041</v>
      </c>
      <c r="H241" s="1" t="n">
        <v>134.785</v>
      </c>
      <c r="I241" s="1" t="s">
        <v>1042</v>
      </c>
      <c r="K241" s="1" t="n">
        <v>300</v>
      </c>
      <c r="P241" s="3" t="s">
        <v>1043</v>
      </c>
      <c r="R241" s="1" t="n">
        <v>1978</v>
      </c>
    </row>
    <row r="242" customFormat="false" ht="12.75" hidden="false" customHeight="false" outlineLevel="0" collapsed="false">
      <c r="A242" s="1" t="s">
        <v>1287</v>
      </c>
      <c r="B242" s="1" t="s">
        <v>940</v>
      </c>
      <c r="C242" s="1" t="s">
        <v>607</v>
      </c>
      <c r="E242" s="2" t="n">
        <f aca="false">H242/6</f>
        <v>4.7408</v>
      </c>
      <c r="F242" s="1" t="s">
        <v>1041</v>
      </c>
      <c r="H242" s="1" t="n">
        <v>28.4448</v>
      </c>
      <c r="I242" s="1" t="s">
        <v>1042</v>
      </c>
      <c r="K242" s="1" t="n">
        <v>58</v>
      </c>
      <c r="P242" s="3" t="s">
        <v>1278</v>
      </c>
      <c r="R242" s="1" t="n">
        <v>1944</v>
      </c>
    </row>
    <row r="243" customFormat="false" ht="12.75" hidden="false" customHeight="false" outlineLevel="0" collapsed="false">
      <c r="A243" s="1" t="s">
        <v>1288</v>
      </c>
      <c r="B243" s="1" t="s">
        <v>605</v>
      </c>
      <c r="C243" s="1" t="s">
        <v>940</v>
      </c>
      <c r="E243" s="2" t="n">
        <f aca="false">H243/6</f>
        <v>0.157932333333333</v>
      </c>
      <c r="F243" s="1" t="s">
        <v>1041</v>
      </c>
      <c r="H243" s="1" t="n">
        <v>0.947594</v>
      </c>
      <c r="I243" s="1" t="s">
        <v>1042</v>
      </c>
      <c r="K243" s="1" t="n">
        <v>58</v>
      </c>
      <c r="P243" s="3" t="s">
        <v>1043</v>
      </c>
      <c r="R243" s="1" t="n">
        <v>1998</v>
      </c>
    </row>
    <row r="244" customFormat="false" ht="12.75" hidden="false" customHeight="false" outlineLevel="0" collapsed="false">
      <c r="A244" s="1" t="s">
        <v>1289</v>
      </c>
      <c r="B244" s="1" t="s">
        <v>616</v>
      </c>
      <c r="C244" s="1" t="s">
        <v>617</v>
      </c>
      <c r="E244" s="2" t="n">
        <f aca="false">H244/6</f>
        <v>0.8505</v>
      </c>
      <c r="F244" s="1" t="s">
        <v>1041</v>
      </c>
      <c r="H244" s="1" t="n">
        <v>5.103</v>
      </c>
      <c r="I244" s="1" t="s">
        <v>1042</v>
      </c>
      <c r="K244" s="1" t="n">
        <v>102</v>
      </c>
      <c r="P244" s="3" t="s">
        <v>1045</v>
      </c>
      <c r="R244" s="1" t="n">
        <v>1944</v>
      </c>
    </row>
    <row r="245" customFormat="false" ht="12.75" hidden="false" customHeight="false" outlineLevel="0" collapsed="false">
      <c r="A245" s="1" t="s">
        <v>1290</v>
      </c>
      <c r="B245" s="1" t="s">
        <v>953</v>
      </c>
      <c r="C245" s="1" t="s">
        <v>618</v>
      </c>
      <c r="E245" s="2" t="n">
        <f aca="false">H245/6</f>
        <v>7.16166666666667</v>
      </c>
      <c r="F245" s="1" t="s">
        <v>1041</v>
      </c>
      <c r="H245" s="1" t="n">
        <v>42.97</v>
      </c>
      <c r="I245" s="1" t="s">
        <v>1042</v>
      </c>
      <c r="K245" s="1" t="n">
        <v>102</v>
      </c>
      <c r="P245" s="3" t="s">
        <v>1045</v>
      </c>
      <c r="R245" s="1" t="n">
        <v>1939</v>
      </c>
    </row>
    <row r="246" customFormat="false" ht="12.75" hidden="false" customHeight="false" outlineLevel="0" collapsed="false">
      <c r="A246" s="1" t="s">
        <v>1291</v>
      </c>
      <c r="B246" s="1" t="s">
        <v>617</v>
      </c>
      <c r="C246" s="1" t="s">
        <v>953</v>
      </c>
      <c r="E246" s="2" t="n">
        <f aca="false">H246/6</f>
        <v>1.091675</v>
      </c>
      <c r="F246" s="1" t="s">
        <v>1041</v>
      </c>
      <c r="H246" s="1" t="n">
        <v>6.55005</v>
      </c>
      <c r="I246" s="1" t="s">
        <v>1042</v>
      </c>
      <c r="K246" s="1" t="n">
        <v>102</v>
      </c>
      <c r="P246" s="3" t="s">
        <v>1054</v>
      </c>
      <c r="R246" s="1" t="n">
        <v>1939</v>
      </c>
    </row>
    <row r="247" customFormat="false" ht="12.75" hidden="false" customHeight="false" outlineLevel="0" collapsed="false">
      <c r="A247" s="1" t="s">
        <v>1292</v>
      </c>
      <c r="B247" s="1" t="s">
        <v>618</v>
      </c>
      <c r="C247" s="1" t="s">
        <v>621</v>
      </c>
      <c r="E247" s="2" t="n">
        <f aca="false">H247/6</f>
        <v>0.265483333333333</v>
      </c>
      <c r="F247" s="1" t="s">
        <v>1041</v>
      </c>
      <c r="H247" s="1" t="n">
        <v>1.5929</v>
      </c>
      <c r="I247" s="1" t="s">
        <v>1042</v>
      </c>
      <c r="K247" s="1" t="n">
        <v>102</v>
      </c>
      <c r="P247" s="3" t="s">
        <v>1054</v>
      </c>
      <c r="R247" s="1" t="n">
        <v>2008</v>
      </c>
    </row>
    <row r="248" customFormat="false" ht="12.75" hidden="false" customHeight="false" outlineLevel="0" collapsed="false">
      <c r="A248" s="1" t="s">
        <v>1293</v>
      </c>
      <c r="B248" s="1" t="s">
        <v>621</v>
      </c>
      <c r="C248" s="1" t="s">
        <v>623</v>
      </c>
      <c r="E248" s="2" t="n">
        <f aca="false">H248/6</f>
        <v>3.17883333333333</v>
      </c>
      <c r="F248" s="1" t="s">
        <v>1041</v>
      </c>
      <c r="H248" s="1" t="n">
        <v>19.073</v>
      </c>
      <c r="I248" s="1" t="s">
        <v>1042</v>
      </c>
      <c r="K248" s="1" t="n">
        <v>102</v>
      </c>
      <c r="P248" s="3" t="s">
        <v>1054</v>
      </c>
      <c r="R248" s="1" t="n">
        <v>1982</v>
      </c>
    </row>
    <row r="249" customFormat="false" ht="12.75" hidden="false" customHeight="false" outlineLevel="0" collapsed="false">
      <c r="A249" s="1" t="s">
        <v>1294</v>
      </c>
      <c r="B249" s="1" t="s">
        <v>623</v>
      </c>
      <c r="C249" s="1" t="s">
        <v>594</v>
      </c>
      <c r="E249" s="2" t="n">
        <f aca="false">H249/6</f>
        <v>2.3405</v>
      </c>
      <c r="F249" s="1" t="s">
        <v>1041</v>
      </c>
      <c r="H249" s="1" t="n">
        <v>14.043</v>
      </c>
      <c r="I249" s="1" t="s">
        <v>1042</v>
      </c>
      <c r="K249" s="1" t="n">
        <v>102</v>
      </c>
      <c r="P249" s="3" t="s">
        <v>1054</v>
      </c>
      <c r="R249" s="1" t="n">
        <v>1963</v>
      </c>
    </row>
    <row r="250" customFormat="false" ht="12.75" hidden="false" customHeight="false" outlineLevel="0" collapsed="false">
      <c r="A250" s="1" t="s">
        <v>1295</v>
      </c>
      <c r="B250" s="1" t="s">
        <v>958</v>
      </c>
      <c r="C250" s="1" t="s">
        <v>591</v>
      </c>
      <c r="E250" s="2" t="n">
        <f aca="false">H250/6</f>
        <v>1.85606666666667</v>
      </c>
      <c r="F250" s="1" t="s">
        <v>1041</v>
      </c>
      <c r="H250" s="1" t="n">
        <v>11.1364</v>
      </c>
      <c r="I250" s="1" t="s">
        <v>1042</v>
      </c>
      <c r="K250" s="1" t="n">
        <v>102</v>
      </c>
      <c r="P250" s="3" t="s">
        <v>1054</v>
      </c>
      <c r="R250" s="1" t="n">
        <v>1952</v>
      </c>
    </row>
    <row r="251" customFormat="false" ht="12.75" hidden="false" customHeight="false" outlineLevel="0" collapsed="false">
      <c r="A251" s="1" t="s">
        <v>1296</v>
      </c>
      <c r="B251" s="1" t="s">
        <v>594</v>
      </c>
      <c r="C251" s="1" t="s">
        <v>958</v>
      </c>
      <c r="E251" s="2" t="n">
        <f aca="false">H251/6</f>
        <v>6.5797</v>
      </c>
      <c r="F251" s="1" t="s">
        <v>1041</v>
      </c>
      <c r="H251" s="1" t="n">
        <v>39.4782</v>
      </c>
      <c r="I251" s="1" t="s">
        <v>1042</v>
      </c>
      <c r="K251" s="1" t="n">
        <v>102</v>
      </c>
      <c r="P251" s="3" t="s">
        <v>1054</v>
      </c>
      <c r="R251" s="1" t="n">
        <v>1937</v>
      </c>
    </row>
    <row r="252" customFormat="false" ht="12.75" hidden="false" customHeight="false" outlineLevel="0" collapsed="false">
      <c r="A252" s="1" t="s">
        <v>1297</v>
      </c>
      <c r="B252" s="1" t="s">
        <v>591</v>
      </c>
      <c r="C252" s="1" t="s">
        <v>592</v>
      </c>
      <c r="E252" s="2" t="n">
        <f aca="false">H252/6</f>
        <v>3.15833333333333</v>
      </c>
      <c r="F252" s="1" t="s">
        <v>1041</v>
      </c>
      <c r="H252" s="1" t="n">
        <v>18.95</v>
      </c>
      <c r="I252" s="1" t="s">
        <v>1042</v>
      </c>
      <c r="K252" s="1" t="n">
        <v>102</v>
      </c>
      <c r="P252" s="3" t="s">
        <v>1054</v>
      </c>
      <c r="R252" s="1" t="n">
        <v>1996</v>
      </c>
    </row>
    <row r="253" customFormat="false" ht="12.75" hidden="false" customHeight="false" outlineLevel="0" collapsed="false">
      <c r="A253" s="1" t="s">
        <v>1298</v>
      </c>
      <c r="B253" s="1" t="s">
        <v>592</v>
      </c>
      <c r="C253" s="1" t="s">
        <v>590</v>
      </c>
      <c r="E253" s="2" t="n">
        <f aca="false">H253/6</f>
        <v>4.1865</v>
      </c>
      <c r="F253" s="1" t="s">
        <v>1041</v>
      </c>
      <c r="H253" s="1" t="n">
        <v>25.119</v>
      </c>
      <c r="I253" s="1" t="s">
        <v>1042</v>
      </c>
      <c r="K253" s="1" t="n">
        <v>102</v>
      </c>
      <c r="P253" s="3" t="s">
        <v>1278</v>
      </c>
      <c r="R253" s="1" t="n">
        <v>1960</v>
      </c>
    </row>
    <row r="254" customFormat="false" ht="12.75" hidden="false" customHeight="false" outlineLevel="0" collapsed="false">
      <c r="A254" s="1" t="s">
        <v>1299</v>
      </c>
      <c r="B254" s="1" t="s">
        <v>590</v>
      </c>
      <c r="C254" s="1" t="s">
        <v>588</v>
      </c>
      <c r="E254" s="2" t="n">
        <f aca="false">H254/6</f>
        <v>3.977</v>
      </c>
      <c r="F254" s="1" t="s">
        <v>1041</v>
      </c>
      <c r="H254" s="1" t="n">
        <v>23.862</v>
      </c>
      <c r="I254" s="1" t="s">
        <v>1042</v>
      </c>
      <c r="K254" s="1" t="n">
        <v>102</v>
      </c>
      <c r="P254" s="3" t="s">
        <v>1054</v>
      </c>
      <c r="R254" s="1" t="n">
        <v>1946</v>
      </c>
    </row>
    <row r="255" customFormat="false" ht="12.75" hidden="false" customHeight="false" outlineLevel="0" collapsed="false">
      <c r="A255" s="1" t="s">
        <v>1300</v>
      </c>
      <c r="B255" s="1" t="s">
        <v>588</v>
      </c>
      <c r="C255" s="1" t="s">
        <v>589</v>
      </c>
      <c r="E255" s="2" t="n">
        <f aca="false">H255/6</f>
        <v>2.40633333333333</v>
      </c>
      <c r="F255" s="1" t="s">
        <v>1041</v>
      </c>
      <c r="H255" s="1" t="n">
        <v>14.438</v>
      </c>
      <c r="I255" s="1" t="s">
        <v>1042</v>
      </c>
      <c r="K255" s="1" t="n">
        <v>102</v>
      </c>
      <c r="P255" s="3" t="s">
        <v>1054</v>
      </c>
      <c r="R255" s="1" t="n">
        <v>1935</v>
      </c>
    </row>
    <row r="256" customFormat="false" ht="12.75" hidden="false" customHeight="false" outlineLevel="0" collapsed="false">
      <c r="A256" s="1" t="s">
        <v>1301</v>
      </c>
      <c r="B256" s="1" t="s">
        <v>762</v>
      </c>
      <c r="C256" s="1" t="s">
        <v>649</v>
      </c>
      <c r="E256" s="2" t="n">
        <f aca="false">H256/6</f>
        <v>17.1171666666667</v>
      </c>
      <c r="F256" s="1" t="s">
        <v>1041</v>
      </c>
      <c r="H256" s="1" t="n">
        <v>102.703</v>
      </c>
      <c r="I256" s="1" t="s">
        <v>1042</v>
      </c>
      <c r="K256" s="1" t="n">
        <v>44.5</v>
      </c>
      <c r="P256" s="3" t="s">
        <v>1043</v>
      </c>
      <c r="R256" s="1" t="n">
        <v>1940</v>
      </c>
    </row>
    <row r="257" customFormat="false" ht="12.75" hidden="false" customHeight="false" outlineLevel="0" collapsed="false">
      <c r="A257" s="1" t="s">
        <v>1302</v>
      </c>
      <c r="B257" s="1" t="s">
        <v>649</v>
      </c>
      <c r="C257" s="1" t="s">
        <v>650</v>
      </c>
      <c r="E257" s="2" t="n">
        <f aca="false">H257/6</f>
        <v>0.100186666666667</v>
      </c>
      <c r="F257" s="1" t="s">
        <v>1041</v>
      </c>
      <c r="H257" s="1" t="n">
        <v>0.60112</v>
      </c>
      <c r="I257" s="1" t="s">
        <v>1042</v>
      </c>
      <c r="K257" s="1" t="n">
        <v>44.5</v>
      </c>
      <c r="P257" s="3" t="s">
        <v>1043</v>
      </c>
      <c r="R257" s="1" t="n">
        <v>1984</v>
      </c>
    </row>
    <row r="258" customFormat="false" ht="12.75" hidden="false" customHeight="false" outlineLevel="0" collapsed="false">
      <c r="A258" s="1" t="s">
        <v>1303</v>
      </c>
      <c r="B258" s="1" t="s">
        <v>438</v>
      </c>
      <c r="C258" s="1" t="s">
        <v>439</v>
      </c>
      <c r="E258" s="2" t="n">
        <f aca="false">H258/6</f>
        <v>2.97116666666667</v>
      </c>
      <c r="F258" s="1" t="s">
        <v>1041</v>
      </c>
      <c r="H258" s="1" t="n">
        <v>17.827</v>
      </c>
      <c r="I258" s="1" t="s">
        <v>1042</v>
      </c>
      <c r="K258" s="1" t="n">
        <v>44.5</v>
      </c>
      <c r="P258" s="3" t="s">
        <v>1043</v>
      </c>
      <c r="R258" s="1" t="n">
        <v>2005</v>
      </c>
    </row>
    <row r="259" customFormat="false" ht="12.75" hidden="false" customHeight="false" outlineLevel="0" collapsed="false">
      <c r="A259" s="1" t="s">
        <v>1304</v>
      </c>
      <c r="B259" s="1" t="s">
        <v>1018</v>
      </c>
      <c r="C259" s="1" t="s">
        <v>247</v>
      </c>
      <c r="E259" s="2" t="n">
        <f aca="false">H259/6</f>
        <v>0.450771666666667</v>
      </c>
      <c r="F259" s="1" t="s">
        <v>1041</v>
      </c>
      <c r="H259" s="1" t="n">
        <v>2.70463</v>
      </c>
      <c r="I259" s="1" t="s">
        <v>1042</v>
      </c>
      <c r="K259" s="1" t="n">
        <v>102</v>
      </c>
      <c r="P259" s="3" t="s">
        <v>1043</v>
      </c>
      <c r="R259" s="1" t="n">
        <v>1972</v>
      </c>
    </row>
    <row r="260" customFormat="false" ht="12.75" hidden="false" customHeight="false" outlineLevel="0" collapsed="false">
      <c r="A260" s="1" t="s">
        <v>1305</v>
      </c>
      <c r="B260" s="1" t="s">
        <v>368</v>
      </c>
      <c r="C260" s="1" t="s">
        <v>1018</v>
      </c>
      <c r="E260" s="2" t="n">
        <f aca="false">H260/6</f>
        <v>3.94095</v>
      </c>
      <c r="F260" s="1" t="s">
        <v>1041</v>
      </c>
      <c r="H260" s="1" t="n">
        <v>23.6457</v>
      </c>
      <c r="I260" s="1" t="s">
        <v>1042</v>
      </c>
      <c r="K260" s="1" t="n">
        <v>102</v>
      </c>
      <c r="P260" s="3" t="s">
        <v>1043</v>
      </c>
      <c r="R260" s="1" t="n">
        <v>2009</v>
      </c>
    </row>
    <row r="261" customFormat="false" ht="12.75" hidden="false" customHeight="false" outlineLevel="0" collapsed="false">
      <c r="A261" s="1" t="s">
        <v>1306</v>
      </c>
      <c r="B261" s="1" t="s">
        <v>839</v>
      </c>
      <c r="C261" s="1" t="s">
        <v>1026</v>
      </c>
      <c r="E261" s="2" t="n">
        <f aca="false">H261/6</f>
        <v>4.2635</v>
      </c>
      <c r="F261" s="1" t="s">
        <v>1041</v>
      </c>
      <c r="H261" s="1" t="n">
        <v>25.581</v>
      </c>
      <c r="I261" s="1" t="s">
        <v>1042</v>
      </c>
      <c r="K261" s="1" t="n">
        <v>185</v>
      </c>
      <c r="P261" s="3" t="s">
        <v>1043</v>
      </c>
      <c r="R261" s="1" t="n">
        <v>1973</v>
      </c>
    </row>
    <row r="262" customFormat="false" ht="12.75" hidden="false" customHeight="false" outlineLevel="0" collapsed="false">
      <c r="A262" s="1" t="s">
        <v>1307</v>
      </c>
      <c r="B262" s="1" t="s">
        <v>828</v>
      </c>
      <c r="C262" s="1" t="s">
        <v>281</v>
      </c>
      <c r="E262" s="2" t="n">
        <f aca="false">H262/6</f>
        <v>11.5983333333333</v>
      </c>
      <c r="F262" s="1" t="s">
        <v>1041</v>
      </c>
      <c r="H262" s="1" t="n">
        <v>69.59</v>
      </c>
      <c r="I262" s="1" t="s">
        <v>1042</v>
      </c>
      <c r="K262" s="1" t="n">
        <v>150</v>
      </c>
      <c r="P262" s="3" t="s">
        <v>1043</v>
      </c>
      <c r="R262" s="1" t="n">
        <v>1971</v>
      </c>
    </row>
    <row r="263" customFormat="false" ht="12.75" hidden="false" customHeight="false" outlineLevel="0" collapsed="false">
      <c r="A263" s="1" t="s">
        <v>1308</v>
      </c>
      <c r="B263" s="1" t="s">
        <v>281</v>
      </c>
      <c r="C263" s="1" t="s">
        <v>278</v>
      </c>
      <c r="E263" s="2" t="n">
        <f aca="false">H263/6</f>
        <v>1.6018</v>
      </c>
      <c r="F263" s="1" t="s">
        <v>1041</v>
      </c>
      <c r="H263" s="1" t="n">
        <v>9.6108</v>
      </c>
      <c r="I263" s="1" t="s">
        <v>1042</v>
      </c>
      <c r="K263" s="1" t="n">
        <v>150</v>
      </c>
      <c r="P263" s="3" t="s">
        <v>1043</v>
      </c>
      <c r="R263" s="1" t="n">
        <v>2005</v>
      </c>
    </row>
    <row r="264" customFormat="false" ht="12.75" hidden="false" customHeight="false" outlineLevel="0" collapsed="false">
      <c r="A264" s="1" t="s">
        <v>1309</v>
      </c>
      <c r="B264" s="1" t="s">
        <v>188</v>
      </c>
      <c r="C264" s="1" t="s">
        <v>1004</v>
      </c>
      <c r="E264" s="2" t="n">
        <f aca="false">H264/6</f>
        <v>0.813613333333333</v>
      </c>
      <c r="F264" s="1" t="s">
        <v>1041</v>
      </c>
      <c r="H264" s="1" t="n">
        <v>4.88168</v>
      </c>
      <c r="I264" s="1" t="s">
        <v>1042</v>
      </c>
      <c r="K264" s="1" t="n">
        <v>150</v>
      </c>
      <c r="P264" s="3" t="s">
        <v>1278</v>
      </c>
      <c r="R264" s="1" t="n">
        <v>1981</v>
      </c>
    </row>
    <row r="265" customFormat="false" ht="12.75" hidden="false" customHeight="false" outlineLevel="0" collapsed="false">
      <c r="A265" s="1" t="s">
        <v>1310</v>
      </c>
      <c r="B265" s="1" t="s">
        <v>1003</v>
      </c>
      <c r="C265" s="1" t="s">
        <v>276</v>
      </c>
      <c r="E265" s="2" t="n">
        <f aca="false">H265/6</f>
        <v>2.78613333333333</v>
      </c>
      <c r="F265" s="1" t="s">
        <v>1041</v>
      </c>
      <c r="H265" s="1" t="n">
        <v>16.7168</v>
      </c>
      <c r="I265" s="1" t="s">
        <v>1042</v>
      </c>
      <c r="K265" s="1" t="n">
        <v>150</v>
      </c>
      <c r="P265" s="3" t="s">
        <v>1043</v>
      </c>
      <c r="R265" s="1" t="n">
        <v>2008</v>
      </c>
    </row>
    <row r="266" customFormat="false" ht="12.75" hidden="false" customHeight="false" outlineLevel="0" collapsed="false">
      <c r="A266" s="1" t="s">
        <v>1311</v>
      </c>
      <c r="B266" s="1" t="s">
        <v>1004</v>
      </c>
      <c r="C266" s="1" t="s">
        <v>1003</v>
      </c>
      <c r="E266" s="2" t="n">
        <f aca="false">H266/6</f>
        <v>11.0354666666667</v>
      </c>
      <c r="F266" s="1" t="s">
        <v>1041</v>
      </c>
      <c r="H266" s="1" t="n">
        <v>66.2128</v>
      </c>
      <c r="I266" s="1" t="s">
        <v>1042</v>
      </c>
      <c r="K266" s="1" t="n">
        <v>150</v>
      </c>
      <c r="P266" s="3" t="s">
        <v>1043</v>
      </c>
      <c r="R266" s="1" t="n">
        <v>1993</v>
      </c>
    </row>
    <row r="267" customFormat="false" ht="12.75" hidden="false" customHeight="false" outlineLevel="0" collapsed="false">
      <c r="A267" s="1" t="s">
        <v>1312</v>
      </c>
      <c r="B267" s="1" t="s">
        <v>278</v>
      </c>
      <c r="C267" s="1" t="s">
        <v>187</v>
      </c>
      <c r="E267" s="2" t="n">
        <f aca="false">H267/6</f>
        <v>0.0678006666666667</v>
      </c>
      <c r="F267" s="1" t="s">
        <v>1041</v>
      </c>
      <c r="H267" s="1" t="n">
        <v>0.406804</v>
      </c>
      <c r="I267" s="1" t="s">
        <v>1042</v>
      </c>
      <c r="K267" s="1" t="n">
        <v>150</v>
      </c>
      <c r="P267" s="3" t="s">
        <v>1043</v>
      </c>
      <c r="R267" s="1" t="n">
        <v>1938</v>
      </c>
    </row>
    <row r="268" customFormat="false" ht="12.75" hidden="false" customHeight="false" outlineLevel="0" collapsed="false">
      <c r="A268" s="1" t="s">
        <v>1313</v>
      </c>
      <c r="B268" s="1" t="s">
        <v>276</v>
      </c>
      <c r="C268" s="1" t="s">
        <v>277</v>
      </c>
      <c r="E268" s="2" t="n">
        <f aca="false">H268/6</f>
        <v>5.2275</v>
      </c>
      <c r="F268" s="1" t="s">
        <v>1041</v>
      </c>
      <c r="H268" s="1" t="n">
        <v>31.365</v>
      </c>
      <c r="I268" s="1" t="s">
        <v>1042</v>
      </c>
      <c r="K268" s="1" t="n">
        <v>150</v>
      </c>
      <c r="P268" s="3" t="s">
        <v>1043</v>
      </c>
      <c r="R268" s="1" t="n">
        <v>1978</v>
      </c>
    </row>
    <row r="269" customFormat="false" ht="12.75" hidden="false" customHeight="false" outlineLevel="0" collapsed="false">
      <c r="A269" s="1" t="s">
        <v>1314</v>
      </c>
      <c r="B269" s="1" t="s">
        <v>820</v>
      </c>
      <c r="C269" s="1" t="s">
        <v>560</v>
      </c>
      <c r="E269" s="2" t="n">
        <f aca="false">H269/6</f>
        <v>0.33345</v>
      </c>
      <c r="F269" s="1" t="s">
        <v>1041</v>
      </c>
      <c r="H269" s="1" t="n">
        <v>2.0007</v>
      </c>
      <c r="I269" s="1" t="s">
        <v>1042</v>
      </c>
      <c r="K269" s="1" t="n">
        <v>185</v>
      </c>
      <c r="P269" s="3" t="s">
        <v>1043</v>
      </c>
      <c r="R269" s="1" t="n">
        <v>1996</v>
      </c>
    </row>
    <row r="270" customFormat="false" ht="12.75" hidden="false" customHeight="false" outlineLevel="0" collapsed="false">
      <c r="A270" s="1" t="s">
        <v>1315</v>
      </c>
      <c r="B270" s="1" t="s">
        <v>560</v>
      </c>
      <c r="C270" s="1" t="s">
        <v>561</v>
      </c>
      <c r="E270" s="2" t="n">
        <f aca="false">H270/6</f>
        <v>10.3345</v>
      </c>
      <c r="F270" s="1" t="s">
        <v>1041</v>
      </c>
      <c r="H270" s="1" t="n">
        <v>62.007</v>
      </c>
      <c r="I270" s="1" t="s">
        <v>1042</v>
      </c>
      <c r="K270" s="1" t="n">
        <v>185</v>
      </c>
      <c r="P270" s="3" t="s">
        <v>1043</v>
      </c>
      <c r="R270" s="1" t="n">
        <v>1966</v>
      </c>
    </row>
    <row r="271" customFormat="false" ht="12.75" hidden="false" customHeight="false" outlineLevel="0" collapsed="false">
      <c r="A271" s="1" t="s">
        <v>1316</v>
      </c>
      <c r="B271" s="1" t="s">
        <v>698</v>
      </c>
      <c r="C271" s="1" t="s">
        <v>699</v>
      </c>
      <c r="E271" s="2" t="n">
        <f aca="false">H271/6</f>
        <v>6.1065</v>
      </c>
      <c r="F271" s="1" t="s">
        <v>1041</v>
      </c>
      <c r="H271" s="1" t="n">
        <v>36.639</v>
      </c>
      <c r="I271" s="1" t="s">
        <v>1042</v>
      </c>
      <c r="K271" s="1" t="n">
        <v>58</v>
      </c>
      <c r="P271" s="3" t="s">
        <v>1054</v>
      </c>
      <c r="R271" s="1" t="n">
        <v>1991</v>
      </c>
    </row>
    <row r="272" customFormat="false" ht="12.75" hidden="false" customHeight="false" outlineLevel="0" collapsed="false">
      <c r="A272" s="1" t="s">
        <v>1317</v>
      </c>
      <c r="B272" s="1" t="s">
        <v>761</v>
      </c>
      <c r="C272" s="1" t="s">
        <v>394</v>
      </c>
      <c r="E272" s="2" t="n">
        <f aca="false">H272/6</f>
        <v>0.159616666666667</v>
      </c>
      <c r="F272" s="1" t="s">
        <v>1041</v>
      </c>
      <c r="H272" s="1" t="n">
        <v>0.9577</v>
      </c>
      <c r="I272" s="1" t="s">
        <v>1042</v>
      </c>
      <c r="K272" s="1" t="n">
        <v>300</v>
      </c>
      <c r="P272" s="3" t="s">
        <v>1054</v>
      </c>
      <c r="R272" s="1" t="n">
        <v>1984</v>
      </c>
    </row>
    <row r="273" customFormat="false" ht="12.75" hidden="false" customHeight="false" outlineLevel="0" collapsed="false">
      <c r="A273" s="1" t="s">
        <v>1318</v>
      </c>
      <c r="B273" s="1" t="s">
        <v>394</v>
      </c>
      <c r="C273" s="1" t="s">
        <v>395</v>
      </c>
      <c r="E273" s="2" t="n">
        <f aca="false">H273/6</f>
        <v>0.0669433333333333</v>
      </c>
      <c r="F273" s="1" t="s">
        <v>1041</v>
      </c>
      <c r="H273" s="1" t="n">
        <v>0.40166</v>
      </c>
      <c r="I273" s="1" t="s">
        <v>1042</v>
      </c>
      <c r="K273" s="1" t="n">
        <v>300</v>
      </c>
      <c r="P273" s="3" t="s">
        <v>1054</v>
      </c>
      <c r="R273" s="1" t="n">
        <v>2001</v>
      </c>
    </row>
    <row r="274" customFormat="false" ht="12.75" hidden="false" customHeight="false" outlineLevel="0" collapsed="false">
      <c r="A274" s="1" t="s">
        <v>1319</v>
      </c>
      <c r="B274" s="1" t="s">
        <v>772</v>
      </c>
      <c r="C274" s="1" t="s">
        <v>694</v>
      </c>
      <c r="E274" s="2" t="n">
        <f aca="false">H274/6</f>
        <v>1.56666666666667</v>
      </c>
      <c r="F274" s="1" t="s">
        <v>1041</v>
      </c>
      <c r="H274" s="1" t="n">
        <v>9.4</v>
      </c>
      <c r="I274" s="1" t="s">
        <v>1042</v>
      </c>
      <c r="K274" s="1" t="n">
        <v>291</v>
      </c>
      <c r="P274" s="3" t="s">
        <v>1043</v>
      </c>
      <c r="R274" s="1" t="n">
        <v>1991</v>
      </c>
    </row>
    <row r="275" customFormat="false" ht="12.75" hidden="false" customHeight="false" outlineLevel="0" collapsed="false">
      <c r="A275" s="1" t="s">
        <v>1320</v>
      </c>
      <c r="B275" s="1" t="s">
        <v>986</v>
      </c>
      <c r="C275" s="1" t="s">
        <v>296</v>
      </c>
      <c r="E275" s="2" t="n">
        <f aca="false">H275/6</f>
        <v>11.1020333333333</v>
      </c>
      <c r="F275" s="1" t="s">
        <v>1041</v>
      </c>
      <c r="H275" s="1" t="n">
        <v>66.6122</v>
      </c>
      <c r="I275" s="1" t="s">
        <v>1042</v>
      </c>
      <c r="K275" s="1" t="n">
        <v>102</v>
      </c>
      <c r="P275" s="3" t="s">
        <v>1278</v>
      </c>
      <c r="R275" s="1" t="n">
        <v>1950</v>
      </c>
    </row>
    <row r="276" customFormat="false" ht="12.75" hidden="false" customHeight="false" outlineLevel="0" collapsed="false">
      <c r="A276" s="1" t="s">
        <v>1321</v>
      </c>
      <c r="B276" s="1" t="s">
        <v>375</v>
      </c>
      <c r="C276" s="1" t="s">
        <v>986</v>
      </c>
      <c r="E276" s="2" t="n">
        <f aca="false">H276/6</f>
        <v>3.76586666666667</v>
      </c>
      <c r="F276" s="1" t="s">
        <v>1041</v>
      </c>
      <c r="H276" s="1" t="n">
        <v>22.5952</v>
      </c>
      <c r="I276" s="1" t="s">
        <v>1042</v>
      </c>
      <c r="K276" s="1" t="n">
        <v>102</v>
      </c>
      <c r="P276" s="3" t="s">
        <v>1043</v>
      </c>
      <c r="R276" s="1" t="n">
        <v>1986</v>
      </c>
    </row>
    <row r="277" customFormat="false" ht="12.75" hidden="false" customHeight="false" outlineLevel="0" collapsed="false">
      <c r="A277" s="1" t="s">
        <v>1322</v>
      </c>
      <c r="B277" s="1" t="s">
        <v>296</v>
      </c>
      <c r="C277" s="1" t="s">
        <v>297</v>
      </c>
      <c r="E277" s="2" t="n">
        <f aca="false">H277/6</f>
        <v>1.90383333333333</v>
      </c>
      <c r="F277" s="1" t="s">
        <v>1041</v>
      </c>
      <c r="H277" s="1" t="n">
        <v>11.423</v>
      </c>
      <c r="I277" s="1" t="s">
        <v>1042</v>
      </c>
      <c r="K277" s="1" t="n">
        <v>102</v>
      </c>
      <c r="P277" s="3" t="s">
        <v>1043</v>
      </c>
      <c r="R277" s="1" t="n">
        <v>1968</v>
      </c>
    </row>
    <row r="278" customFormat="false" ht="12.75" hidden="false" customHeight="false" outlineLevel="0" collapsed="false">
      <c r="A278" s="1" t="s">
        <v>1323</v>
      </c>
      <c r="B278" s="1" t="s">
        <v>893</v>
      </c>
      <c r="C278" s="1" t="s">
        <v>350</v>
      </c>
      <c r="E278" s="2" t="n">
        <f aca="false">H278/6</f>
        <v>7.11498333333333</v>
      </c>
      <c r="F278" s="1" t="s">
        <v>1041</v>
      </c>
      <c r="H278" s="1" t="n">
        <v>42.6899</v>
      </c>
      <c r="I278" s="1" t="s">
        <v>1042</v>
      </c>
      <c r="K278" s="1" t="n">
        <v>102</v>
      </c>
      <c r="P278" s="3" t="s">
        <v>1043</v>
      </c>
      <c r="R278" s="1" t="n">
        <v>1955</v>
      </c>
    </row>
    <row r="279" customFormat="false" ht="12.75" hidden="false" customHeight="false" outlineLevel="0" collapsed="false">
      <c r="A279" s="1" t="s">
        <v>1324</v>
      </c>
      <c r="B279" s="1" t="s">
        <v>988</v>
      </c>
      <c r="C279" s="1" t="s">
        <v>893</v>
      </c>
      <c r="E279" s="2" t="n">
        <f aca="false">H279/6</f>
        <v>12.9236666666667</v>
      </c>
      <c r="F279" s="1" t="s">
        <v>1041</v>
      </c>
      <c r="H279" s="1" t="n">
        <v>77.542</v>
      </c>
      <c r="I279" s="1" t="s">
        <v>1042</v>
      </c>
      <c r="K279" s="1" t="n">
        <v>102</v>
      </c>
      <c r="P279" s="3" t="s">
        <v>1043</v>
      </c>
      <c r="R279" s="1" t="n">
        <v>1997</v>
      </c>
    </row>
    <row r="280" customFormat="false" ht="12.75" hidden="false" customHeight="false" outlineLevel="0" collapsed="false">
      <c r="A280" s="1" t="s">
        <v>1325</v>
      </c>
      <c r="B280" s="1" t="s">
        <v>297</v>
      </c>
      <c r="C280" s="1" t="s">
        <v>988</v>
      </c>
      <c r="E280" s="2" t="n">
        <f aca="false">H280/6</f>
        <v>1.34217166666667</v>
      </c>
      <c r="F280" s="1" t="s">
        <v>1041</v>
      </c>
      <c r="H280" s="1" t="n">
        <v>8.05303</v>
      </c>
      <c r="I280" s="1" t="s">
        <v>1042</v>
      </c>
      <c r="K280" s="1" t="n">
        <v>102</v>
      </c>
      <c r="P280" s="3" t="s">
        <v>1043</v>
      </c>
      <c r="R280" s="1" t="n">
        <v>2008</v>
      </c>
    </row>
    <row r="281" customFormat="false" ht="12.75" hidden="false" customHeight="false" outlineLevel="0" collapsed="false">
      <c r="A281" s="1" t="s">
        <v>1326</v>
      </c>
      <c r="B281" s="1" t="s">
        <v>400</v>
      </c>
      <c r="C281" s="1" t="s">
        <v>406</v>
      </c>
      <c r="E281" s="2" t="n">
        <f aca="false">H281/6</f>
        <v>0.141793333333333</v>
      </c>
      <c r="F281" s="1" t="s">
        <v>1041</v>
      </c>
      <c r="H281" s="1" t="n">
        <v>0.85076</v>
      </c>
      <c r="I281" s="1" t="s">
        <v>1042</v>
      </c>
      <c r="K281" s="1" t="n">
        <v>300</v>
      </c>
      <c r="P281" s="3" t="s">
        <v>1043</v>
      </c>
      <c r="R281" s="1" t="n">
        <v>1971</v>
      </c>
    </row>
    <row r="282" customFormat="false" ht="12.75" hidden="false" customHeight="false" outlineLevel="0" collapsed="false">
      <c r="A282" s="1" t="s">
        <v>1327</v>
      </c>
      <c r="B282" s="1" t="s">
        <v>406</v>
      </c>
      <c r="C282" s="1" t="s">
        <v>407</v>
      </c>
      <c r="E282" s="2" t="n">
        <f aca="false">H282/6</f>
        <v>2.13083333333333</v>
      </c>
      <c r="F282" s="1" t="s">
        <v>1041</v>
      </c>
      <c r="H282" s="1" t="n">
        <v>12.785</v>
      </c>
      <c r="I282" s="1" t="s">
        <v>1042</v>
      </c>
      <c r="K282" s="1" t="n">
        <v>300</v>
      </c>
      <c r="P282" s="3" t="s">
        <v>1043</v>
      </c>
      <c r="R282" s="1" t="n">
        <v>1970</v>
      </c>
    </row>
    <row r="283" customFormat="false" ht="12.75" hidden="false" customHeight="false" outlineLevel="0" collapsed="false">
      <c r="A283" s="1" t="s">
        <v>1328</v>
      </c>
      <c r="B283" s="1" t="s">
        <v>835</v>
      </c>
      <c r="C283" s="1" t="s">
        <v>746</v>
      </c>
      <c r="E283" s="2" t="n">
        <f aca="false">H283/6</f>
        <v>4.2215</v>
      </c>
      <c r="F283" s="1" t="s">
        <v>1041</v>
      </c>
      <c r="H283" s="1" t="n">
        <v>25.329</v>
      </c>
      <c r="I283" s="1" t="s">
        <v>1042</v>
      </c>
      <c r="K283" s="1" t="n">
        <v>185</v>
      </c>
      <c r="P283" s="3" t="s">
        <v>1043</v>
      </c>
      <c r="R283" s="1" t="n">
        <v>1952</v>
      </c>
    </row>
    <row r="284" customFormat="false" ht="12.75" hidden="false" customHeight="false" outlineLevel="0" collapsed="false">
      <c r="A284" s="1" t="s">
        <v>1329</v>
      </c>
      <c r="B284" s="1" t="s">
        <v>743</v>
      </c>
      <c r="C284" s="1" t="s">
        <v>742</v>
      </c>
      <c r="E284" s="2" t="n">
        <f aca="false">H284/6</f>
        <v>13.612</v>
      </c>
      <c r="F284" s="1" t="s">
        <v>1041</v>
      </c>
      <c r="H284" s="1" t="n">
        <v>81.672</v>
      </c>
      <c r="I284" s="1" t="s">
        <v>1042</v>
      </c>
      <c r="K284" s="1" t="n">
        <v>291</v>
      </c>
      <c r="P284" s="3" t="s">
        <v>1043</v>
      </c>
      <c r="R284" s="1" t="n">
        <v>1982</v>
      </c>
    </row>
    <row r="285" customFormat="false" ht="12.75" hidden="false" customHeight="false" outlineLevel="0" collapsed="false">
      <c r="A285" s="1" t="s">
        <v>1330</v>
      </c>
      <c r="B285" s="1" t="s">
        <v>751</v>
      </c>
      <c r="C285" s="1" t="s">
        <v>656</v>
      </c>
      <c r="E285" s="2" t="n">
        <f aca="false">H285/6</f>
        <v>61.851</v>
      </c>
      <c r="F285" s="1" t="s">
        <v>1041</v>
      </c>
      <c r="H285" s="1" t="n">
        <v>371.106</v>
      </c>
      <c r="I285" s="1" t="s">
        <v>1042</v>
      </c>
      <c r="K285" s="1" t="n">
        <v>291</v>
      </c>
      <c r="P285" s="3" t="s">
        <v>1278</v>
      </c>
      <c r="R285" s="1" t="n">
        <v>1988</v>
      </c>
    </row>
    <row r="286" customFormat="false" ht="12.75" hidden="false" customHeight="false" outlineLevel="0" collapsed="false">
      <c r="A286" s="1" t="s">
        <v>1331</v>
      </c>
      <c r="B286" s="1" t="s">
        <v>176</v>
      </c>
      <c r="C286" s="1" t="s">
        <v>375</v>
      </c>
      <c r="E286" s="2" t="n">
        <f aca="false">H286/6</f>
        <v>8.28361666666667</v>
      </c>
      <c r="F286" s="1" t="s">
        <v>1041</v>
      </c>
      <c r="H286" s="1" t="n">
        <v>49.7017</v>
      </c>
      <c r="I286" s="1" t="s">
        <v>1042</v>
      </c>
      <c r="K286" s="1" t="n">
        <v>150</v>
      </c>
      <c r="P286" s="3" t="s">
        <v>1043</v>
      </c>
      <c r="R286" s="1" t="n">
        <v>1985</v>
      </c>
    </row>
    <row r="287" customFormat="false" ht="12.75" hidden="false" customHeight="false" outlineLevel="0" collapsed="false">
      <c r="A287" s="1" t="s">
        <v>1332</v>
      </c>
      <c r="B287" s="1" t="s">
        <v>374</v>
      </c>
      <c r="C287" s="1" t="s">
        <v>175</v>
      </c>
      <c r="E287" s="2" t="n">
        <f aca="false">H287/6</f>
        <v>0.102369166666667</v>
      </c>
      <c r="F287" s="1" t="s">
        <v>1041</v>
      </c>
      <c r="H287" s="1" t="n">
        <v>0.614215</v>
      </c>
      <c r="I287" s="1" t="s">
        <v>1042</v>
      </c>
      <c r="K287" s="1" t="n">
        <v>150</v>
      </c>
      <c r="P287" s="3" t="s">
        <v>1043</v>
      </c>
      <c r="R287" s="1" t="n">
        <v>1991</v>
      </c>
    </row>
    <row r="288" customFormat="false" ht="12.75" hidden="false" customHeight="false" outlineLevel="0" collapsed="false">
      <c r="A288" s="1" t="s">
        <v>1333</v>
      </c>
      <c r="B288" s="1" t="s">
        <v>33</v>
      </c>
      <c r="C288" s="1" t="s">
        <v>181</v>
      </c>
      <c r="E288" s="2" t="n">
        <f aca="false">H288/6</f>
        <v>12.2386166666667</v>
      </c>
      <c r="F288" s="1" t="s">
        <v>1041</v>
      </c>
      <c r="H288" s="1" t="n">
        <v>73.4317</v>
      </c>
      <c r="I288" s="1" t="s">
        <v>1042</v>
      </c>
      <c r="K288" s="1" t="n">
        <v>150</v>
      </c>
      <c r="P288" s="3" t="s">
        <v>1043</v>
      </c>
      <c r="R288" s="1" t="n">
        <v>1936</v>
      </c>
    </row>
    <row r="289" customFormat="false" ht="12.75" hidden="false" customHeight="false" outlineLevel="0" collapsed="false">
      <c r="A289" s="1" t="s">
        <v>1334</v>
      </c>
      <c r="B289" s="1" t="s">
        <v>182</v>
      </c>
      <c r="C289" s="1" t="s">
        <v>318</v>
      </c>
      <c r="E289" s="2" t="n">
        <f aca="false">H289/6</f>
        <v>0.0372141666666667</v>
      </c>
      <c r="F289" s="1" t="s">
        <v>1041</v>
      </c>
      <c r="H289" s="1" t="n">
        <v>0.223285</v>
      </c>
      <c r="I289" s="1" t="s">
        <v>1042</v>
      </c>
      <c r="K289" s="1" t="n">
        <v>150</v>
      </c>
      <c r="P289" s="3" t="s">
        <v>1043</v>
      </c>
      <c r="R289" s="1" t="n">
        <v>1993</v>
      </c>
    </row>
    <row r="290" customFormat="false" ht="12.75" hidden="false" customHeight="false" outlineLevel="0" collapsed="false">
      <c r="A290" s="1" t="s">
        <v>1335</v>
      </c>
      <c r="B290" s="1" t="s">
        <v>375</v>
      </c>
      <c r="C290" s="1" t="s">
        <v>32</v>
      </c>
      <c r="E290" s="2" t="n">
        <f aca="false">H290/6</f>
        <v>0.0719876666666667</v>
      </c>
      <c r="F290" s="1" t="s">
        <v>1041</v>
      </c>
      <c r="H290" s="1" t="n">
        <v>0.431926</v>
      </c>
      <c r="I290" s="1" t="s">
        <v>1042</v>
      </c>
      <c r="K290" s="1" t="n">
        <v>150</v>
      </c>
      <c r="P290" s="3" t="s">
        <v>1043</v>
      </c>
      <c r="R290" s="1" t="n">
        <v>1979</v>
      </c>
    </row>
    <row r="291" customFormat="false" ht="12.75" hidden="false" customHeight="false" outlineLevel="0" collapsed="false">
      <c r="A291" s="1" t="s">
        <v>1336</v>
      </c>
      <c r="B291" s="1" t="s">
        <v>318</v>
      </c>
      <c r="C291" s="1" t="s">
        <v>320</v>
      </c>
      <c r="E291" s="2" t="n">
        <f aca="false">H291/6</f>
        <v>0.112775</v>
      </c>
      <c r="F291" s="1" t="s">
        <v>1041</v>
      </c>
      <c r="H291" s="1" t="n">
        <v>0.67665</v>
      </c>
      <c r="I291" s="1" t="s">
        <v>1042</v>
      </c>
      <c r="K291" s="1" t="n">
        <v>150</v>
      </c>
      <c r="P291" s="3" t="s">
        <v>1043</v>
      </c>
      <c r="R291" s="1" t="n">
        <v>1955</v>
      </c>
    </row>
    <row r="292" customFormat="false" ht="12.75" hidden="false" customHeight="false" outlineLevel="0" collapsed="false">
      <c r="A292" s="1" t="s">
        <v>1337</v>
      </c>
      <c r="B292" s="1" t="s">
        <v>504</v>
      </c>
      <c r="C292" s="1" t="s">
        <v>507</v>
      </c>
      <c r="E292" s="2" t="n">
        <f aca="false">H292/6</f>
        <v>0.250083333333333</v>
      </c>
      <c r="F292" s="1" t="s">
        <v>1041</v>
      </c>
      <c r="H292" s="1" t="n">
        <v>1.5005</v>
      </c>
      <c r="I292" s="1" t="s">
        <v>1042</v>
      </c>
      <c r="K292" s="1" t="n">
        <v>35.5</v>
      </c>
      <c r="P292" s="3" t="s">
        <v>1043</v>
      </c>
      <c r="R292" s="1" t="n">
        <v>1935</v>
      </c>
    </row>
    <row r="293" customFormat="false" ht="12.75" hidden="false" customHeight="false" outlineLevel="0" collapsed="false">
      <c r="A293" s="1" t="s">
        <v>1338</v>
      </c>
      <c r="B293" s="1" t="s">
        <v>152</v>
      </c>
      <c r="C293" s="1" t="s">
        <v>594</v>
      </c>
      <c r="E293" s="2" t="n">
        <f aca="false">H293/6</f>
        <v>0.108786</v>
      </c>
      <c r="F293" s="1" t="s">
        <v>1041</v>
      </c>
      <c r="H293" s="1" t="n">
        <v>0.652716</v>
      </c>
      <c r="I293" s="1" t="s">
        <v>1042</v>
      </c>
      <c r="K293" s="1" t="n">
        <v>102</v>
      </c>
      <c r="P293" s="3" t="s">
        <v>1043</v>
      </c>
      <c r="R293" s="1" t="n">
        <v>2009</v>
      </c>
    </row>
    <row r="294" customFormat="false" ht="12.75" hidden="false" customHeight="false" outlineLevel="0" collapsed="false">
      <c r="A294" s="1" t="s">
        <v>1339</v>
      </c>
      <c r="B294" s="1" t="s">
        <v>843</v>
      </c>
      <c r="C294" s="1" t="s">
        <v>151</v>
      </c>
      <c r="E294" s="2" t="n">
        <f aca="false">H294/6</f>
        <v>1.6892</v>
      </c>
      <c r="F294" s="1" t="s">
        <v>1041</v>
      </c>
      <c r="H294" s="1" t="n">
        <v>10.1352</v>
      </c>
      <c r="I294" s="1" t="s">
        <v>1042</v>
      </c>
      <c r="K294" s="1" t="n">
        <v>102</v>
      </c>
      <c r="P294" s="3" t="s">
        <v>1043</v>
      </c>
      <c r="R294" s="1" t="n">
        <v>1969</v>
      </c>
    </row>
    <row r="295" customFormat="false" ht="12.75" hidden="false" customHeight="false" outlineLevel="0" collapsed="false">
      <c r="A295" s="1" t="s">
        <v>1340</v>
      </c>
      <c r="B295" s="1" t="s">
        <v>747</v>
      </c>
      <c r="C295" s="1" t="s">
        <v>748</v>
      </c>
      <c r="E295" s="2" t="n">
        <f aca="false">H295/6</f>
        <v>14.2835</v>
      </c>
      <c r="F295" s="1" t="s">
        <v>1041</v>
      </c>
      <c r="H295" s="1" t="n">
        <v>85.701</v>
      </c>
      <c r="I295" s="1" t="s">
        <v>1042</v>
      </c>
      <c r="K295" s="1" t="n">
        <v>300</v>
      </c>
      <c r="P295" s="3" t="s">
        <v>1043</v>
      </c>
      <c r="R295" s="1" t="n">
        <v>1952</v>
      </c>
    </row>
    <row r="296" customFormat="false" ht="12.75" hidden="false" customHeight="false" outlineLevel="0" collapsed="false">
      <c r="A296" s="1" t="s">
        <v>1341</v>
      </c>
      <c r="B296" s="1" t="s">
        <v>220</v>
      </c>
      <c r="C296" s="1" t="s">
        <v>905</v>
      </c>
      <c r="E296" s="2" t="n">
        <f aca="false">H296/6</f>
        <v>12.1434833333333</v>
      </c>
      <c r="F296" s="1" t="s">
        <v>1041</v>
      </c>
      <c r="H296" s="1" t="n">
        <v>72.8609</v>
      </c>
      <c r="I296" s="1" t="s">
        <v>1042</v>
      </c>
      <c r="K296" s="1" t="n">
        <v>100</v>
      </c>
      <c r="P296" s="3" t="s">
        <v>1278</v>
      </c>
      <c r="R296" s="1" t="n">
        <v>1958</v>
      </c>
    </row>
    <row r="297" customFormat="false" ht="12.75" hidden="false" customHeight="false" outlineLevel="0" collapsed="false">
      <c r="A297" s="1" t="s">
        <v>1342</v>
      </c>
      <c r="B297" s="1" t="s">
        <v>905</v>
      </c>
      <c r="C297" s="1" t="s">
        <v>291</v>
      </c>
      <c r="E297" s="2" t="n">
        <f aca="false">H297/6</f>
        <v>8.74858333333333</v>
      </c>
      <c r="F297" s="1" t="s">
        <v>1041</v>
      </c>
      <c r="H297" s="1" t="n">
        <v>52.4915</v>
      </c>
      <c r="I297" s="1" t="s">
        <v>1042</v>
      </c>
      <c r="K297" s="1" t="n">
        <v>100</v>
      </c>
      <c r="P297" s="3" t="s">
        <v>1043</v>
      </c>
      <c r="R297" s="1" t="n">
        <v>1981</v>
      </c>
    </row>
    <row r="298" customFormat="false" ht="12.75" hidden="false" customHeight="false" outlineLevel="0" collapsed="false">
      <c r="A298" s="1" t="s">
        <v>1343</v>
      </c>
      <c r="B298" s="1" t="s">
        <v>290</v>
      </c>
      <c r="C298" s="1" t="s">
        <v>219</v>
      </c>
      <c r="E298" s="2" t="n">
        <f aca="false">H298/6</f>
        <v>0.0821126666666667</v>
      </c>
      <c r="F298" s="1" t="s">
        <v>1041</v>
      </c>
      <c r="H298" s="1" t="n">
        <v>0.492676</v>
      </c>
      <c r="I298" s="1" t="s">
        <v>1042</v>
      </c>
      <c r="K298" s="1" t="n">
        <v>100</v>
      </c>
      <c r="P298" s="3" t="s">
        <v>1043</v>
      </c>
      <c r="R298" s="1" t="n">
        <v>2007</v>
      </c>
    </row>
    <row r="299" customFormat="false" ht="12.75" hidden="false" customHeight="false" outlineLevel="0" collapsed="false">
      <c r="A299" s="1" t="s">
        <v>1344</v>
      </c>
      <c r="B299" s="1" t="s">
        <v>761</v>
      </c>
      <c r="C299" s="1" t="s">
        <v>426</v>
      </c>
      <c r="E299" s="2" t="n">
        <f aca="false">H299/6</f>
        <v>2.6215</v>
      </c>
      <c r="F299" s="1" t="s">
        <v>1041</v>
      </c>
      <c r="H299" s="1" t="n">
        <v>15.729</v>
      </c>
      <c r="I299" s="1" t="s">
        <v>1042</v>
      </c>
      <c r="K299" s="1" t="n">
        <v>300</v>
      </c>
      <c r="P299" s="3" t="s">
        <v>1043</v>
      </c>
      <c r="R299" s="1" t="n">
        <v>1966</v>
      </c>
    </row>
    <row r="300" customFormat="false" ht="12.75" hidden="false" customHeight="false" outlineLevel="0" collapsed="false">
      <c r="A300" s="1" t="s">
        <v>1345</v>
      </c>
      <c r="B300" s="1" t="s">
        <v>9</v>
      </c>
      <c r="C300" s="1" t="s">
        <v>424</v>
      </c>
      <c r="E300" s="2" t="n">
        <f aca="false">H300/6</f>
        <v>0.100465833333333</v>
      </c>
      <c r="F300" s="1" t="s">
        <v>1041</v>
      </c>
      <c r="H300" s="1" t="n">
        <v>0.602795</v>
      </c>
      <c r="I300" s="1" t="s">
        <v>1042</v>
      </c>
      <c r="K300" s="1" t="n">
        <v>277</v>
      </c>
      <c r="P300" s="3" t="s">
        <v>1043</v>
      </c>
      <c r="R300" s="1" t="n">
        <v>1999</v>
      </c>
    </row>
    <row r="301" customFormat="false" ht="12.75" hidden="false" customHeight="false" outlineLevel="0" collapsed="false">
      <c r="A301" s="1" t="s">
        <v>1346</v>
      </c>
      <c r="B301" s="1" t="s">
        <v>426</v>
      </c>
      <c r="C301" s="1" t="s">
        <v>8</v>
      </c>
      <c r="E301" s="2" t="n">
        <f aca="false">H301/6</f>
        <v>0.1966</v>
      </c>
      <c r="F301" s="1" t="s">
        <v>1041</v>
      </c>
      <c r="H301" s="1" t="n">
        <v>1.1796</v>
      </c>
      <c r="I301" s="1" t="s">
        <v>1042</v>
      </c>
      <c r="K301" s="1" t="n">
        <v>300</v>
      </c>
      <c r="P301" s="3" t="s">
        <v>1043</v>
      </c>
      <c r="R301" s="1" t="n">
        <v>1945</v>
      </c>
    </row>
    <row r="302" customFormat="false" ht="12.75" hidden="false" customHeight="false" outlineLevel="0" collapsed="false">
      <c r="A302" s="1" t="s">
        <v>1347</v>
      </c>
      <c r="B302" s="1" t="s">
        <v>111</v>
      </c>
      <c r="C302" s="1" t="s">
        <v>904</v>
      </c>
      <c r="E302" s="2" t="n">
        <f aca="false">H302/6</f>
        <v>0.256226666666667</v>
      </c>
      <c r="F302" s="1" t="s">
        <v>1041</v>
      </c>
      <c r="H302" s="1" t="n">
        <v>1.53736</v>
      </c>
      <c r="I302" s="1" t="s">
        <v>1042</v>
      </c>
      <c r="K302" s="1" t="n">
        <v>300</v>
      </c>
      <c r="P302" s="3" t="s">
        <v>1043</v>
      </c>
      <c r="R302" s="1" t="n">
        <v>1976</v>
      </c>
    </row>
    <row r="303" customFormat="false" ht="12.75" hidden="false" customHeight="false" outlineLevel="0" collapsed="false">
      <c r="A303" s="1" t="s">
        <v>1348</v>
      </c>
      <c r="B303" s="1" t="s">
        <v>904</v>
      </c>
      <c r="C303" s="1" t="s">
        <v>425</v>
      </c>
      <c r="E303" s="2" t="n">
        <f aca="false">H303/6</f>
        <v>0.1380825</v>
      </c>
      <c r="F303" s="1" t="s">
        <v>1041</v>
      </c>
      <c r="H303" s="1" t="n">
        <v>0.828495</v>
      </c>
      <c r="I303" s="1" t="s">
        <v>1042</v>
      </c>
      <c r="K303" s="1" t="n">
        <v>300</v>
      </c>
      <c r="P303" s="3" t="s">
        <v>1043</v>
      </c>
      <c r="R303" s="1" t="n">
        <v>1964</v>
      </c>
    </row>
    <row r="304" customFormat="false" ht="12.75" hidden="false" customHeight="false" outlineLevel="0" collapsed="false">
      <c r="A304" s="1" t="s">
        <v>1349</v>
      </c>
      <c r="B304" s="1" t="s">
        <v>424</v>
      </c>
      <c r="C304" s="1" t="s">
        <v>110</v>
      </c>
      <c r="E304" s="2" t="n">
        <f aca="false">H304/6</f>
        <v>0.114036666666667</v>
      </c>
      <c r="F304" s="1" t="s">
        <v>1041</v>
      </c>
      <c r="H304" s="1" t="n">
        <v>0.68422</v>
      </c>
      <c r="I304" s="1" t="s">
        <v>1042</v>
      </c>
      <c r="K304" s="1" t="n">
        <v>300</v>
      </c>
      <c r="P304" s="3" t="s">
        <v>1043</v>
      </c>
      <c r="R304" s="1" t="n">
        <v>1990</v>
      </c>
    </row>
    <row r="305" customFormat="false" ht="12.75" hidden="false" customHeight="false" outlineLevel="0" collapsed="false">
      <c r="A305" s="1" t="s">
        <v>1350</v>
      </c>
      <c r="B305" s="1" t="s">
        <v>136</v>
      </c>
      <c r="C305" s="1" t="s">
        <v>520</v>
      </c>
      <c r="E305" s="2" t="n">
        <f aca="false">H305/6</f>
        <v>0.0814546666666667</v>
      </c>
      <c r="F305" s="1" t="s">
        <v>1041</v>
      </c>
      <c r="H305" s="1" t="n">
        <v>0.488728</v>
      </c>
      <c r="I305" s="1" t="s">
        <v>1042</v>
      </c>
      <c r="K305" s="1" t="n">
        <v>185</v>
      </c>
      <c r="P305" s="3" t="s">
        <v>1043</v>
      </c>
      <c r="R305" s="1" t="n">
        <v>1938</v>
      </c>
    </row>
    <row r="306" customFormat="false" ht="12.75" hidden="false" customHeight="false" outlineLevel="0" collapsed="false">
      <c r="A306" s="1" t="s">
        <v>1351</v>
      </c>
      <c r="B306" s="1" t="s">
        <v>826</v>
      </c>
      <c r="C306" s="1" t="s">
        <v>135</v>
      </c>
      <c r="E306" s="2" t="n">
        <f aca="false">H306/6</f>
        <v>2.55986666666667</v>
      </c>
      <c r="F306" s="1" t="s">
        <v>1041</v>
      </c>
      <c r="H306" s="1" t="n">
        <v>15.3592</v>
      </c>
      <c r="I306" s="1" t="s">
        <v>1042</v>
      </c>
      <c r="K306" s="1" t="n">
        <v>185</v>
      </c>
      <c r="P306" s="3" t="s">
        <v>1043</v>
      </c>
      <c r="R306" s="1" t="n">
        <v>2006</v>
      </c>
    </row>
    <row r="307" customFormat="false" ht="12.75" hidden="false" customHeight="false" outlineLevel="0" collapsed="false">
      <c r="A307" s="1" t="s">
        <v>1352</v>
      </c>
      <c r="B307" s="1" t="s">
        <v>738</v>
      </c>
      <c r="C307" s="1" t="s">
        <v>739</v>
      </c>
      <c r="E307" s="2" t="n">
        <f aca="false">H307/6</f>
        <v>16.4516666666667</v>
      </c>
      <c r="F307" s="1" t="s">
        <v>1041</v>
      </c>
      <c r="H307" s="1" t="n">
        <v>98.71</v>
      </c>
      <c r="I307" s="1" t="s">
        <v>1042</v>
      </c>
      <c r="K307" s="1" t="n">
        <v>291</v>
      </c>
      <c r="P307" s="3" t="s">
        <v>1278</v>
      </c>
      <c r="R307" s="1" t="n">
        <v>1959</v>
      </c>
    </row>
    <row r="308" customFormat="false" ht="12.75" hidden="false" customHeight="false" outlineLevel="0" collapsed="false">
      <c r="A308" s="1" t="s">
        <v>1353</v>
      </c>
      <c r="B308" s="1" t="s">
        <v>376</v>
      </c>
      <c r="C308" s="1" t="s">
        <v>692</v>
      </c>
      <c r="E308" s="2" t="n">
        <f aca="false">H308/6</f>
        <v>3.2325</v>
      </c>
      <c r="F308" s="1" t="s">
        <v>1041</v>
      </c>
      <c r="H308" s="1" t="n">
        <v>19.395</v>
      </c>
      <c r="I308" s="1" t="s">
        <v>1042</v>
      </c>
      <c r="K308" s="1" t="n">
        <v>277</v>
      </c>
      <c r="P308" s="3" t="s">
        <v>1043</v>
      </c>
      <c r="R308" s="1" t="n">
        <v>1948</v>
      </c>
    </row>
    <row r="309" customFormat="false" ht="12.75" hidden="false" customHeight="false" outlineLevel="0" collapsed="false">
      <c r="A309" s="1" t="s">
        <v>1354</v>
      </c>
      <c r="B309" s="1" t="s">
        <v>413</v>
      </c>
      <c r="C309" s="1" t="s">
        <v>414</v>
      </c>
      <c r="E309" s="2" t="n">
        <f aca="false">H309/6</f>
        <v>3.58416666666667</v>
      </c>
      <c r="F309" s="1" t="s">
        <v>1041</v>
      </c>
      <c r="H309" s="1" t="n">
        <v>21.505</v>
      </c>
      <c r="I309" s="1" t="s">
        <v>1042</v>
      </c>
      <c r="K309" s="1" t="n">
        <v>58</v>
      </c>
      <c r="P309" s="3" t="s">
        <v>1043</v>
      </c>
      <c r="R309" s="1" t="n">
        <v>1949</v>
      </c>
    </row>
    <row r="310" customFormat="false" ht="12.75" hidden="false" customHeight="false" outlineLevel="0" collapsed="false">
      <c r="A310" s="1" t="s">
        <v>1355</v>
      </c>
      <c r="B310" s="1" t="s">
        <v>777</v>
      </c>
      <c r="C310" s="1" t="s">
        <v>658</v>
      </c>
      <c r="E310" s="2" t="n">
        <f aca="false">H310/6</f>
        <v>76.7106666666667</v>
      </c>
      <c r="F310" s="1" t="s">
        <v>1041</v>
      </c>
      <c r="H310" s="1" t="n">
        <v>460.264</v>
      </c>
      <c r="I310" s="1" t="s">
        <v>1042</v>
      </c>
      <c r="K310" s="1" t="n">
        <v>500</v>
      </c>
      <c r="P310" s="3" t="s">
        <v>1043</v>
      </c>
      <c r="R310" s="1" t="n">
        <v>1978</v>
      </c>
    </row>
    <row r="311" customFormat="false" ht="12.75" hidden="false" customHeight="false" outlineLevel="0" collapsed="false">
      <c r="A311" s="1" t="s">
        <v>1356</v>
      </c>
      <c r="B311" s="1" t="s">
        <v>714</v>
      </c>
      <c r="C311" s="1" t="s">
        <v>715</v>
      </c>
      <c r="E311" s="2" t="n">
        <f aca="false">H311/6</f>
        <v>5.20133333333333</v>
      </c>
      <c r="F311" s="1" t="s">
        <v>1041</v>
      </c>
      <c r="H311" s="1" t="n">
        <v>31.208</v>
      </c>
      <c r="I311" s="1" t="s">
        <v>1042</v>
      </c>
      <c r="K311" s="1" t="n">
        <v>58</v>
      </c>
      <c r="P311" s="3" t="s">
        <v>1043</v>
      </c>
      <c r="R311" s="1" t="n">
        <v>2007</v>
      </c>
    </row>
    <row r="312" customFormat="false" ht="12.75" hidden="false" customHeight="false" outlineLevel="0" collapsed="false">
      <c r="A312" s="1" t="s">
        <v>1357</v>
      </c>
      <c r="B312" s="1" t="s">
        <v>936</v>
      </c>
      <c r="C312" s="1" t="s">
        <v>704</v>
      </c>
      <c r="E312" s="2" t="n">
        <f aca="false">H312/6</f>
        <v>0.183745</v>
      </c>
      <c r="F312" s="1" t="s">
        <v>1041</v>
      </c>
      <c r="H312" s="1" t="n">
        <v>1.10247</v>
      </c>
      <c r="I312" s="1" t="s">
        <v>1042</v>
      </c>
      <c r="K312" s="1" t="n">
        <v>102</v>
      </c>
      <c r="P312" s="3" t="s">
        <v>1043</v>
      </c>
      <c r="R312" s="1" t="n">
        <v>1990</v>
      </c>
    </row>
    <row r="313" customFormat="false" ht="12.75" hidden="false" customHeight="false" outlineLevel="0" collapsed="false">
      <c r="A313" s="1" t="s">
        <v>1358</v>
      </c>
      <c r="B313" s="1" t="s">
        <v>392</v>
      </c>
      <c r="C313" s="1" t="s">
        <v>936</v>
      </c>
      <c r="E313" s="2" t="n">
        <f aca="false">H313/6</f>
        <v>6.66403333333333</v>
      </c>
      <c r="F313" s="1" t="s">
        <v>1041</v>
      </c>
      <c r="H313" s="1" t="n">
        <v>39.9842</v>
      </c>
      <c r="I313" s="1" t="s">
        <v>1042</v>
      </c>
      <c r="K313" s="1" t="n">
        <v>102</v>
      </c>
      <c r="P313" s="3" t="s">
        <v>1043</v>
      </c>
      <c r="R313" s="1" t="n">
        <v>1968</v>
      </c>
    </row>
    <row r="314" customFormat="false" ht="12.75" hidden="false" customHeight="false" outlineLevel="0" collapsed="false">
      <c r="A314" s="1" t="s">
        <v>1359</v>
      </c>
      <c r="B314" s="1" t="s">
        <v>773</v>
      </c>
      <c r="C314" s="1" t="s">
        <v>772</v>
      </c>
      <c r="E314" s="2" t="n">
        <f aca="false">H314/6</f>
        <v>5.00083333333333</v>
      </c>
      <c r="F314" s="1" t="s">
        <v>1041</v>
      </c>
      <c r="H314" s="1" t="n">
        <v>30.005</v>
      </c>
      <c r="I314" s="1" t="s">
        <v>1042</v>
      </c>
      <c r="K314" s="1" t="n">
        <v>222</v>
      </c>
      <c r="P314" s="3" t="s">
        <v>1043</v>
      </c>
      <c r="R314" s="1" t="n">
        <v>1993</v>
      </c>
    </row>
    <row r="315" customFormat="false" ht="12.75" hidden="false" customHeight="false" outlineLevel="0" collapsed="false">
      <c r="A315" s="1" t="s">
        <v>1360</v>
      </c>
      <c r="B315" s="1" t="s">
        <v>942</v>
      </c>
      <c r="C315" s="1" t="s">
        <v>602</v>
      </c>
      <c r="E315" s="2" t="n">
        <f aca="false">H315/6</f>
        <v>8.76405</v>
      </c>
      <c r="F315" s="1" t="s">
        <v>1041</v>
      </c>
      <c r="H315" s="1" t="n">
        <v>52.5843</v>
      </c>
      <c r="I315" s="1" t="s">
        <v>1042</v>
      </c>
      <c r="K315" s="1" t="n">
        <v>102</v>
      </c>
      <c r="P315" s="3" t="s">
        <v>1043</v>
      </c>
      <c r="R315" s="1" t="n">
        <v>2007</v>
      </c>
    </row>
    <row r="316" customFormat="false" ht="12.75" hidden="false" customHeight="false" outlineLevel="0" collapsed="false">
      <c r="A316" s="1" t="s">
        <v>1361</v>
      </c>
      <c r="B316" s="1" t="s">
        <v>758</v>
      </c>
      <c r="C316" s="1" t="s">
        <v>942</v>
      </c>
      <c r="E316" s="2" t="n">
        <f aca="false">H316/6</f>
        <v>13.7675666666667</v>
      </c>
      <c r="F316" s="1" t="s">
        <v>1041</v>
      </c>
      <c r="H316" s="1" t="n">
        <v>82.6054</v>
      </c>
      <c r="I316" s="1" t="s">
        <v>1042</v>
      </c>
      <c r="K316" s="1" t="n">
        <v>102</v>
      </c>
      <c r="P316" s="3" t="s">
        <v>1043</v>
      </c>
      <c r="R316" s="1" t="n">
        <v>1940</v>
      </c>
    </row>
    <row r="317" customFormat="false" ht="12.75" hidden="false" customHeight="false" outlineLevel="0" collapsed="false">
      <c r="A317" s="1" t="s">
        <v>1362</v>
      </c>
      <c r="B317" s="1" t="s">
        <v>97</v>
      </c>
      <c r="C317" s="1" t="s">
        <v>603</v>
      </c>
      <c r="E317" s="2" t="n">
        <f aca="false">H317/6</f>
        <v>0.0537536666666667</v>
      </c>
      <c r="F317" s="1" t="s">
        <v>1041</v>
      </c>
      <c r="H317" s="1" t="n">
        <v>0.322522</v>
      </c>
      <c r="I317" s="1" t="s">
        <v>1042</v>
      </c>
      <c r="K317" s="1" t="n">
        <v>102</v>
      </c>
      <c r="P317" s="3" t="s">
        <v>1043</v>
      </c>
      <c r="R317" s="1" t="n">
        <v>1937</v>
      </c>
    </row>
    <row r="318" customFormat="false" ht="12.75" hidden="false" customHeight="false" outlineLevel="0" collapsed="false">
      <c r="A318" s="1" t="s">
        <v>1363</v>
      </c>
      <c r="B318" s="1" t="s">
        <v>926</v>
      </c>
      <c r="C318" s="1" t="s">
        <v>96</v>
      </c>
      <c r="E318" s="2" t="n">
        <f aca="false">H318/6</f>
        <v>20.3355</v>
      </c>
      <c r="F318" s="1" t="s">
        <v>1041</v>
      </c>
      <c r="H318" s="1" t="n">
        <v>122.013</v>
      </c>
      <c r="I318" s="1" t="s">
        <v>1042</v>
      </c>
      <c r="K318" s="1" t="n">
        <v>102</v>
      </c>
      <c r="P318" s="3" t="s">
        <v>1278</v>
      </c>
      <c r="R318" s="1" t="n">
        <v>1979</v>
      </c>
    </row>
    <row r="319" customFormat="false" ht="12.75" hidden="false" customHeight="false" outlineLevel="0" collapsed="false">
      <c r="A319" s="1" t="s">
        <v>1364</v>
      </c>
      <c r="B319" s="1" t="s">
        <v>602</v>
      </c>
      <c r="C319" s="1" t="s">
        <v>926</v>
      </c>
      <c r="E319" s="2" t="n">
        <f aca="false">H319/6</f>
        <v>8.31833333333333</v>
      </c>
      <c r="F319" s="1" t="s">
        <v>1041</v>
      </c>
      <c r="H319" s="1" t="n">
        <v>49.91</v>
      </c>
      <c r="I319" s="1" t="s">
        <v>1042</v>
      </c>
      <c r="K319" s="1" t="n">
        <v>102</v>
      </c>
      <c r="P319" s="3" t="s">
        <v>1043</v>
      </c>
      <c r="R319" s="1" t="n">
        <v>1985</v>
      </c>
    </row>
    <row r="320" customFormat="false" ht="12.75" hidden="false" customHeight="false" outlineLevel="0" collapsed="false">
      <c r="A320" s="1" t="s">
        <v>1365</v>
      </c>
      <c r="B320" s="1" t="s">
        <v>99</v>
      </c>
      <c r="C320" s="1" t="s">
        <v>613</v>
      </c>
      <c r="E320" s="2" t="n">
        <f aca="false">H320/6</f>
        <v>23.8498333333333</v>
      </c>
      <c r="F320" s="1" t="s">
        <v>1041</v>
      </c>
      <c r="H320" s="1" t="n">
        <v>143.099</v>
      </c>
      <c r="I320" s="1" t="s">
        <v>1042</v>
      </c>
      <c r="K320" s="1" t="n">
        <v>102</v>
      </c>
      <c r="P320" s="3" t="s">
        <v>1043</v>
      </c>
      <c r="R320" s="1" t="n">
        <v>1984</v>
      </c>
    </row>
    <row r="321" customFormat="false" ht="12.75" hidden="false" customHeight="false" outlineLevel="0" collapsed="false">
      <c r="A321" s="1" t="s">
        <v>1366</v>
      </c>
      <c r="B321" s="1" t="s">
        <v>603</v>
      </c>
      <c r="C321" s="1" t="s">
        <v>98</v>
      </c>
      <c r="E321" s="2" t="n">
        <f aca="false">H321/6</f>
        <v>0.116783833333333</v>
      </c>
      <c r="F321" s="1" t="s">
        <v>1041</v>
      </c>
      <c r="H321" s="1" t="n">
        <v>0.700703</v>
      </c>
      <c r="I321" s="1" t="s">
        <v>1042</v>
      </c>
      <c r="K321" s="1" t="n">
        <v>102</v>
      </c>
      <c r="P321" s="3" t="s">
        <v>1043</v>
      </c>
      <c r="R321" s="1" t="n">
        <v>1959</v>
      </c>
    </row>
    <row r="322" customFormat="false" ht="12.75" hidden="false" customHeight="false" outlineLevel="0" collapsed="false">
      <c r="A322" s="1" t="s">
        <v>1367</v>
      </c>
      <c r="B322" s="1" t="s">
        <v>256</v>
      </c>
      <c r="C322" s="1" t="s">
        <v>663</v>
      </c>
      <c r="E322" s="2" t="n">
        <f aca="false">H322/6</f>
        <v>3.26866666666667</v>
      </c>
      <c r="F322" s="1" t="s">
        <v>1041</v>
      </c>
      <c r="H322" s="1" t="n">
        <v>19.612</v>
      </c>
      <c r="I322" s="1" t="s">
        <v>1042</v>
      </c>
      <c r="K322" s="1" t="n">
        <v>150</v>
      </c>
      <c r="P322" s="3" t="s">
        <v>1043</v>
      </c>
      <c r="R322" s="1" t="n">
        <v>1937</v>
      </c>
    </row>
    <row r="323" customFormat="false" ht="12.75" hidden="false" customHeight="false" outlineLevel="0" collapsed="false">
      <c r="A323" s="1" t="s">
        <v>1368</v>
      </c>
      <c r="B323" s="1" t="s">
        <v>716</v>
      </c>
      <c r="C323" s="1" t="s">
        <v>806</v>
      </c>
      <c r="E323" s="2" t="n">
        <f aca="false">H323/6</f>
        <v>5.34733333333333</v>
      </c>
      <c r="F323" s="1" t="s">
        <v>1041</v>
      </c>
      <c r="H323" s="1" t="n">
        <v>32.084</v>
      </c>
      <c r="I323" s="1" t="s">
        <v>1042</v>
      </c>
      <c r="K323" s="1" t="n">
        <v>58</v>
      </c>
      <c r="P323" s="3" t="s">
        <v>1043</v>
      </c>
      <c r="R323" s="1" t="n">
        <v>2002</v>
      </c>
    </row>
    <row r="324" customFormat="false" ht="12.75" hidden="false" customHeight="false" outlineLevel="0" collapsed="false">
      <c r="A324" s="1" t="s">
        <v>1369</v>
      </c>
      <c r="B324" s="1" t="s">
        <v>791</v>
      </c>
      <c r="C324" s="1" t="s">
        <v>305</v>
      </c>
      <c r="E324" s="2" t="n">
        <f aca="false">H324/6</f>
        <v>18.1308333333333</v>
      </c>
      <c r="F324" s="1" t="s">
        <v>1041</v>
      </c>
      <c r="H324" s="1" t="n">
        <v>108.785</v>
      </c>
      <c r="I324" s="1" t="s">
        <v>1042</v>
      </c>
      <c r="K324" s="1" t="n">
        <v>102</v>
      </c>
      <c r="P324" s="3" t="s">
        <v>1043</v>
      </c>
      <c r="R324" s="1" t="n">
        <v>2004</v>
      </c>
    </row>
    <row r="325" customFormat="false" ht="12.75" hidden="false" customHeight="false" outlineLevel="0" collapsed="false">
      <c r="A325" s="1" t="s">
        <v>1370</v>
      </c>
      <c r="B325" s="1" t="s">
        <v>1022</v>
      </c>
      <c r="C325" s="1" t="s">
        <v>128</v>
      </c>
      <c r="E325" s="2" t="n">
        <f aca="false">H325/6</f>
        <v>2.93528333333333</v>
      </c>
      <c r="F325" s="1" t="s">
        <v>1041</v>
      </c>
      <c r="H325" s="1" t="n">
        <v>17.6117</v>
      </c>
      <c r="I325" s="1" t="s">
        <v>1042</v>
      </c>
      <c r="K325" s="1" t="n">
        <v>102</v>
      </c>
      <c r="P325" s="3" t="s">
        <v>1043</v>
      </c>
      <c r="R325" s="1" t="n">
        <v>1971</v>
      </c>
    </row>
    <row r="326" customFormat="false" ht="12.75" hidden="false" customHeight="false" outlineLevel="0" collapsed="false">
      <c r="A326" s="1" t="s">
        <v>1371</v>
      </c>
      <c r="B326" s="1" t="s">
        <v>305</v>
      </c>
      <c r="C326" s="1" t="s">
        <v>1022</v>
      </c>
      <c r="E326" s="2" t="n">
        <f aca="false">H326/6</f>
        <v>5.01661666666667</v>
      </c>
      <c r="F326" s="1" t="s">
        <v>1041</v>
      </c>
      <c r="H326" s="1" t="n">
        <v>30.0997</v>
      </c>
      <c r="I326" s="1" t="s">
        <v>1042</v>
      </c>
      <c r="K326" s="1" t="n">
        <v>102</v>
      </c>
      <c r="P326" s="3" t="s">
        <v>1043</v>
      </c>
      <c r="R326" s="1" t="n">
        <v>1994</v>
      </c>
    </row>
    <row r="327" customFormat="false" ht="12.75" hidden="false" customHeight="false" outlineLevel="0" collapsed="false">
      <c r="A327" s="1" t="s">
        <v>1372</v>
      </c>
      <c r="B327" s="1" t="s">
        <v>450</v>
      </c>
      <c r="C327" s="1" t="s">
        <v>815</v>
      </c>
      <c r="E327" s="2" t="n">
        <f aca="false">H327/6</f>
        <v>1.18335</v>
      </c>
      <c r="F327" s="1" t="s">
        <v>1041</v>
      </c>
      <c r="H327" s="1" t="n">
        <v>7.1001</v>
      </c>
      <c r="I327" s="1" t="s">
        <v>1042</v>
      </c>
      <c r="K327" s="1" t="n">
        <v>102</v>
      </c>
      <c r="P327" s="3" t="s">
        <v>1045</v>
      </c>
      <c r="R327" s="1" t="n">
        <v>1993</v>
      </c>
    </row>
    <row r="328" customFormat="false" ht="12.75" hidden="false" customHeight="false" outlineLevel="0" collapsed="false">
      <c r="A328" s="1" t="s">
        <v>1373</v>
      </c>
      <c r="B328" s="1" t="s">
        <v>830</v>
      </c>
      <c r="C328" s="1" t="s">
        <v>547</v>
      </c>
      <c r="E328" s="2" t="n">
        <f aca="false">H328/6</f>
        <v>0.133286666666667</v>
      </c>
      <c r="F328" s="1" t="s">
        <v>1041</v>
      </c>
      <c r="H328" s="1" t="n">
        <v>0.79972</v>
      </c>
      <c r="I328" s="1" t="s">
        <v>1042</v>
      </c>
      <c r="K328" s="1" t="n">
        <v>102</v>
      </c>
      <c r="P328" s="3" t="s">
        <v>1043</v>
      </c>
      <c r="R328" s="1" t="n">
        <v>1998</v>
      </c>
    </row>
    <row r="329" customFormat="false" ht="12.75" hidden="false" customHeight="false" outlineLevel="0" collapsed="false">
      <c r="A329" s="1" t="s">
        <v>1374</v>
      </c>
      <c r="B329" s="1" t="s">
        <v>547</v>
      </c>
      <c r="C329" s="1" t="s">
        <v>548</v>
      </c>
      <c r="E329" s="2" t="n">
        <f aca="false">H329/6</f>
        <v>17.8978333333333</v>
      </c>
      <c r="F329" s="1" t="s">
        <v>1041</v>
      </c>
      <c r="H329" s="1" t="n">
        <v>107.387</v>
      </c>
      <c r="I329" s="1" t="s">
        <v>1042</v>
      </c>
      <c r="K329" s="1" t="n">
        <v>102</v>
      </c>
      <c r="P329" s="3" t="s">
        <v>1278</v>
      </c>
      <c r="R329" s="1" t="n">
        <v>1991</v>
      </c>
    </row>
    <row r="330" customFormat="false" ht="12.75" hidden="false" customHeight="false" outlineLevel="0" collapsed="false">
      <c r="A330" s="1" t="s">
        <v>1375</v>
      </c>
      <c r="B330" s="1" t="s">
        <v>482</v>
      </c>
      <c r="C330" s="1" t="s">
        <v>479</v>
      </c>
      <c r="E330" s="2" t="n">
        <f aca="false">H330/6</f>
        <v>2.43483333333333</v>
      </c>
      <c r="F330" s="1" t="s">
        <v>1041</v>
      </c>
      <c r="H330" s="1" t="n">
        <v>14.609</v>
      </c>
      <c r="I330" s="1" t="s">
        <v>1042</v>
      </c>
      <c r="K330" s="1" t="n">
        <v>300</v>
      </c>
      <c r="P330" s="3" t="s">
        <v>1043</v>
      </c>
      <c r="R330" s="1" t="n">
        <v>1935</v>
      </c>
    </row>
    <row r="331" customFormat="false" ht="12.75" hidden="false" customHeight="false" outlineLevel="0" collapsed="false">
      <c r="A331" s="1" t="s">
        <v>1376</v>
      </c>
      <c r="B331" s="1" t="s">
        <v>479</v>
      </c>
      <c r="C331" s="1" t="s">
        <v>480</v>
      </c>
      <c r="E331" s="2" t="n">
        <f aca="false">H331/6</f>
        <v>29.269</v>
      </c>
      <c r="F331" s="1" t="s">
        <v>1041</v>
      </c>
      <c r="H331" s="1" t="n">
        <v>175.614</v>
      </c>
      <c r="I331" s="1" t="s">
        <v>1042</v>
      </c>
      <c r="K331" s="1" t="n">
        <v>300</v>
      </c>
      <c r="P331" s="3" t="s">
        <v>1043</v>
      </c>
      <c r="R331" s="1" t="n">
        <v>1944</v>
      </c>
    </row>
    <row r="332" customFormat="false" ht="12.75" hidden="false" customHeight="false" outlineLevel="0" collapsed="false">
      <c r="A332" s="1" t="s">
        <v>1377</v>
      </c>
      <c r="B332" s="1" t="s">
        <v>835</v>
      </c>
      <c r="C332" s="1" t="s">
        <v>243</v>
      </c>
      <c r="E332" s="2" t="n">
        <f aca="false">H332/6</f>
        <v>117.416333333333</v>
      </c>
      <c r="F332" s="1" t="s">
        <v>1041</v>
      </c>
      <c r="H332" s="1" t="n">
        <v>704.498</v>
      </c>
      <c r="I332" s="1" t="s">
        <v>1042</v>
      </c>
      <c r="K332" s="1" t="n">
        <v>200</v>
      </c>
      <c r="P332" s="3" t="s">
        <v>1043</v>
      </c>
      <c r="R332" s="1" t="n">
        <v>1996</v>
      </c>
    </row>
    <row r="333" customFormat="false" ht="12.75" hidden="false" customHeight="false" outlineLevel="0" collapsed="false">
      <c r="A333" s="1" t="s">
        <v>1378</v>
      </c>
      <c r="B333" s="1" t="s">
        <v>243</v>
      </c>
      <c r="C333" s="1" t="s">
        <v>244</v>
      </c>
      <c r="E333" s="2" t="n">
        <f aca="false">H333/6</f>
        <v>117.794</v>
      </c>
      <c r="F333" s="1" t="s">
        <v>1041</v>
      </c>
      <c r="H333" s="1" t="n">
        <v>706.764</v>
      </c>
      <c r="I333" s="1" t="s">
        <v>1042</v>
      </c>
      <c r="K333" s="1" t="n">
        <v>185</v>
      </c>
      <c r="P333" s="3" t="s">
        <v>1043</v>
      </c>
      <c r="R333" s="1" t="n">
        <v>1988</v>
      </c>
    </row>
    <row r="334" customFormat="false" ht="12.75" hidden="false" customHeight="false" outlineLevel="0" collapsed="false">
      <c r="A334" s="1" t="s">
        <v>1379</v>
      </c>
      <c r="B334" s="1" t="s">
        <v>657</v>
      </c>
      <c r="C334" s="1" t="s">
        <v>658</v>
      </c>
      <c r="E334" s="2" t="n">
        <f aca="false">H334/6</f>
        <v>6.50416666666667</v>
      </c>
      <c r="F334" s="1" t="s">
        <v>1041</v>
      </c>
      <c r="H334" s="1" t="n">
        <v>39.025</v>
      </c>
      <c r="I334" s="1" t="s">
        <v>1042</v>
      </c>
      <c r="K334" s="1" t="n">
        <v>520</v>
      </c>
      <c r="P334" s="3" t="s">
        <v>1043</v>
      </c>
      <c r="R334" s="1" t="n">
        <v>2000</v>
      </c>
    </row>
    <row r="335" customFormat="false" ht="12.75" hidden="false" customHeight="false" outlineLevel="0" collapsed="false">
      <c r="A335" s="1" t="s">
        <v>1380</v>
      </c>
      <c r="B335" s="1" t="s">
        <v>846</v>
      </c>
      <c r="C335" s="1" t="s">
        <v>845</v>
      </c>
      <c r="E335" s="2" t="n">
        <f aca="false">H335/6</f>
        <v>1.87166666666667</v>
      </c>
      <c r="F335" s="1" t="s">
        <v>1041</v>
      </c>
      <c r="H335" s="1" t="n">
        <v>11.23</v>
      </c>
      <c r="I335" s="1" t="s">
        <v>1042</v>
      </c>
      <c r="K335" s="1" t="n">
        <v>200</v>
      </c>
      <c r="P335" s="3" t="s">
        <v>1043</v>
      </c>
      <c r="R335" s="1" t="n">
        <v>1972</v>
      </c>
    </row>
    <row r="336" customFormat="false" ht="12.75" hidden="false" customHeight="false" outlineLevel="0" collapsed="false">
      <c r="A336" s="1" t="s">
        <v>1381</v>
      </c>
      <c r="B336" s="1" t="s">
        <v>786</v>
      </c>
      <c r="C336" s="1" t="s">
        <v>787</v>
      </c>
      <c r="E336" s="2" t="n">
        <f aca="false">H336/6</f>
        <v>1.66453333333333</v>
      </c>
      <c r="F336" s="1" t="s">
        <v>1041</v>
      </c>
      <c r="H336" s="1" t="n">
        <v>9.9872</v>
      </c>
      <c r="I336" s="1" t="s">
        <v>1042</v>
      </c>
      <c r="K336" s="1" t="n">
        <v>102</v>
      </c>
      <c r="P336" s="3" t="s">
        <v>1043</v>
      </c>
      <c r="R336" s="1" t="n">
        <v>1980</v>
      </c>
    </row>
    <row r="337" customFormat="false" ht="12.75" hidden="false" customHeight="false" outlineLevel="0" collapsed="false">
      <c r="A337" s="1" t="s">
        <v>1382</v>
      </c>
      <c r="B337" s="1" t="s">
        <v>783</v>
      </c>
      <c r="C337" s="1" t="s">
        <v>804</v>
      </c>
      <c r="E337" s="2" t="n">
        <f aca="false">H337/6</f>
        <v>2.174</v>
      </c>
      <c r="F337" s="1" t="s">
        <v>1041</v>
      </c>
      <c r="H337" s="1" t="n">
        <v>13.044</v>
      </c>
      <c r="I337" s="1" t="s">
        <v>1042</v>
      </c>
      <c r="K337" s="1" t="n">
        <v>102</v>
      </c>
      <c r="P337" s="3" t="s">
        <v>1043</v>
      </c>
      <c r="R337" s="1" t="n">
        <v>1936</v>
      </c>
    </row>
    <row r="338" customFormat="false" ht="12.75" hidden="false" customHeight="false" outlineLevel="0" collapsed="false">
      <c r="A338" s="1" t="s">
        <v>1383</v>
      </c>
      <c r="B338" s="1" t="s">
        <v>314</v>
      </c>
      <c r="C338" s="1" t="s">
        <v>315</v>
      </c>
      <c r="E338" s="2" t="n">
        <f aca="false">H338/6</f>
        <v>5.19033333333333</v>
      </c>
      <c r="F338" s="1" t="s">
        <v>1041</v>
      </c>
      <c r="H338" s="1" t="n">
        <v>31.142</v>
      </c>
      <c r="I338" s="1" t="s">
        <v>1042</v>
      </c>
      <c r="K338" s="1" t="n">
        <v>58</v>
      </c>
      <c r="P338" s="3" t="s">
        <v>1043</v>
      </c>
      <c r="R338" s="1" t="n">
        <v>1937</v>
      </c>
    </row>
    <row r="339" customFormat="false" ht="12.75" hidden="false" customHeight="false" outlineLevel="0" collapsed="false">
      <c r="A339" s="1" t="s">
        <v>1384</v>
      </c>
      <c r="B339" s="1" t="s">
        <v>924</v>
      </c>
      <c r="C339" s="1" t="s">
        <v>720</v>
      </c>
      <c r="E339" s="2" t="n">
        <f aca="false">H339/6</f>
        <v>33.9883333333333</v>
      </c>
      <c r="F339" s="1" t="s">
        <v>1041</v>
      </c>
      <c r="H339" s="1" t="n">
        <v>203.93</v>
      </c>
      <c r="I339" s="1" t="s">
        <v>1042</v>
      </c>
      <c r="K339" s="1" t="n">
        <v>291</v>
      </c>
      <c r="P339" s="3" t="s">
        <v>1278</v>
      </c>
      <c r="R339" s="1" t="n">
        <v>1964</v>
      </c>
    </row>
    <row r="340" customFormat="false" ht="12.75" hidden="false" customHeight="false" outlineLevel="0" collapsed="false">
      <c r="A340" s="1" t="s">
        <v>1385</v>
      </c>
      <c r="B340" s="1" t="s">
        <v>719</v>
      </c>
      <c r="C340" s="1" t="s">
        <v>924</v>
      </c>
      <c r="E340" s="2" t="n">
        <f aca="false">H340/6</f>
        <v>0.211071666666667</v>
      </c>
      <c r="F340" s="1" t="s">
        <v>1041</v>
      </c>
      <c r="H340" s="1" t="n">
        <v>1.26643</v>
      </c>
      <c r="I340" s="1" t="s">
        <v>1042</v>
      </c>
      <c r="K340" s="1" t="n">
        <v>291</v>
      </c>
      <c r="P340" s="3" t="s">
        <v>1043</v>
      </c>
      <c r="R340" s="1" t="n">
        <v>1969</v>
      </c>
    </row>
    <row r="341" customFormat="false" ht="12.75" hidden="false" customHeight="false" outlineLevel="0" collapsed="false">
      <c r="A341" s="1" t="s">
        <v>1386</v>
      </c>
      <c r="B341" s="1" t="s">
        <v>850</v>
      </c>
      <c r="C341" s="1" t="s">
        <v>608</v>
      </c>
      <c r="E341" s="2" t="n">
        <f aca="false">H341/6</f>
        <v>0.253033333333333</v>
      </c>
      <c r="F341" s="1" t="s">
        <v>1041</v>
      </c>
      <c r="H341" s="1" t="n">
        <v>1.5182</v>
      </c>
      <c r="I341" s="1" t="s">
        <v>1042</v>
      </c>
      <c r="K341" s="1" t="n">
        <v>102</v>
      </c>
      <c r="P341" s="3" t="s">
        <v>1043</v>
      </c>
      <c r="R341" s="1" t="n">
        <v>1988</v>
      </c>
    </row>
    <row r="342" customFormat="false" ht="12.75" hidden="false" customHeight="false" outlineLevel="0" collapsed="false">
      <c r="A342" s="1" t="s">
        <v>1387</v>
      </c>
      <c r="B342" s="1" t="s">
        <v>608</v>
      </c>
      <c r="C342" s="1" t="s">
        <v>610</v>
      </c>
      <c r="E342" s="2" t="n">
        <f aca="false">H342/6</f>
        <v>0.192566666666667</v>
      </c>
      <c r="F342" s="1" t="s">
        <v>1041</v>
      </c>
      <c r="H342" s="1" t="n">
        <v>1.1554</v>
      </c>
      <c r="I342" s="1" t="s">
        <v>1042</v>
      </c>
      <c r="K342" s="1" t="n">
        <v>102</v>
      </c>
      <c r="P342" s="3" t="s">
        <v>1043</v>
      </c>
      <c r="R342" s="1" t="n">
        <v>2009</v>
      </c>
    </row>
    <row r="343" customFormat="false" ht="12.75" hidden="false" customHeight="false" outlineLevel="0" collapsed="false">
      <c r="A343" s="1" t="s">
        <v>1388</v>
      </c>
      <c r="B343" s="1" t="s">
        <v>866</v>
      </c>
      <c r="C343" s="1" t="s">
        <v>309</v>
      </c>
      <c r="E343" s="2" t="n">
        <f aca="false">H343/6</f>
        <v>15.3968333333333</v>
      </c>
      <c r="F343" s="1" t="s">
        <v>1041</v>
      </c>
      <c r="H343" s="1" t="n">
        <v>92.381</v>
      </c>
      <c r="I343" s="1" t="s">
        <v>1042</v>
      </c>
      <c r="K343" s="1" t="n">
        <v>58</v>
      </c>
      <c r="P343" s="3" t="s">
        <v>1043</v>
      </c>
      <c r="R343" s="1" t="n">
        <v>2000</v>
      </c>
    </row>
    <row r="344" customFormat="false" ht="12.75" hidden="false" customHeight="false" outlineLevel="0" collapsed="false">
      <c r="A344" s="1" t="s">
        <v>1389</v>
      </c>
      <c r="B344" s="1" t="s">
        <v>834</v>
      </c>
      <c r="C344" s="1" t="s">
        <v>833</v>
      </c>
      <c r="E344" s="2" t="n">
        <f aca="false">H344/6</f>
        <v>1.8725</v>
      </c>
      <c r="F344" s="1" t="s">
        <v>1041</v>
      </c>
      <c r="H344" s="1" t="n">
        <v>11.235</v>
      </c>
      <c r="I344" s="1" t="s">
        <v>1042</v>
      </c>
      <c r="K344" s="1" t="n">
        <v>102</v>
      </c>
      <c r="P344" s="3" t="s">
        <v>1043</v>
      </c>
      <c r="R344" s="1" t="n">
        <v>1943</v>
      </c>
    </row>
    <row r="345" customFormat="false" ht="12.75" hidden="false" customHeight="false" outlineLevel="0" collapsed="false">
      <c r="A345" s="1" t="s">
        <v>1390</v>
      </c>
      <c r="B345" s="1" t="s">
        <v>886</v>
      </c>
      <c r="C345" s="1" t="s">
        <v>674</v>
      </c>
      <c r="E345" s="2" t="n">
        <f aca="false">H345/6</f>
        <v>0.0856148333333333</v>
      </c>
      <c r="F345" s="1" t="s">
        <v>1391</v>
      </c>
      <c r="H345" s="1" t="n">
        <v>0.513689</v>
      </c>
      <c r="I345" s="1" t="s">
        <v>1042</v>
      </c>
      <c r="K345" s="1" t="n">
        <v>500</v>
      </c>
      <c r="P345" s="3" t="s">
        <v>1043</v>
      </c>
      <c r="R345" s="1" t="n">
        <v>1987</v>
      </c>
    </row>
    <row r="346" customFormat="false" ht="12.75" hidden="false" customHeight="false" outlineLevel="0" collapsed="false">
      <c r="A346" s="1" t="s">
        <v>1392</v>
      </c>
      <c r="B346" s="1" t="s">
        <v>114</v>
      </c>
      <c r="C346" s="1" t="s">
        <v>855</v>
      </c>
      <c r="E346" s="2" t="n">
        <f aca="false">H346/6</f>
        <v>0.0912163333333333</v>
      </c>
      <c r="F346" s="1" t="s">
        <v>1391</v>
      </c>
      <c r="H346" s="1" t="n">
        <v>0.547298</v>
      </c>
      <c r="I346" s="1" t="s">
        <v>1042</v>
      </c>
      <c r="K346" s="1" t="n">
        <v>500</v>
      </c>
      <c r="P346" s="3" t="s">
        <v>1045</v>
      </c>
      <c r="R346" s="1" t="n">
        <v>2002</v>
      </c>
    </row>
    <row r="347" customFormat="false" ht="12.75" hidden="false" customHeight="false" outlineLevel="0" collapsed="false">
      <c r="A347" s="1" t="s">
        <v>1393</v>
      </c>
      <c r="B347" s="1" t="s">
        <v>887</v>
      </c>
      <c r="C347" s="1" t="s">
        <v>114</v>
      </c>
      <c r="E347" s="2" t="n">
        <f aca="false">H347/6</f>
        <v>0.0754501666666667</v>
      </c>
      <c r="F347" s="1" t="s">
        <v>1041</v>
      </c>
      <c r="H347" s="1" t="n">
        <v>0.452701</v>
      </c>
      <c r="I347" s="1" t="s">
        <v>1042</v>
      </c>
      <c r="K347" s="1" t="n">
        <v>500</v>
      </c>
      <c r="P347" s="3" t="s">
        <v>1045</v>
      </c>
      <c r="R347" s="1" t="n">
        <v>1942</v>
      </c>
    </row>
    <row r="348" customFormat="false" ht="12.75" hidden="false" customHeight="false" outlineLevel="0" collapsed="false">
      <c r="A348" s="1" t="s">
        <v>1394</v>
      </c>
      <c r="B348" s="1" t="s">
        <v>890</v>
      </c>
      <c r="C348" s="1" t="s">
        <v>659</v>
      </c>
      <c r="E348" s="2" t="n">
        <f aca="false">H348/6</f>
        <v>0.166666666666667</v>
      </c>
      <c r="F348" s="1" t="s">
        <v>1391</v>
      </c>
      <c r="H348" s="1" t="n">
        <v>1</v>
      </c>
      <c r="I348" s="1" t="s">
        <v>1042</v>
      </c>
      <c r="K348" s="1" t="n">
        <v>500</v>
      </c>
      <c r="P348" s="3" t="s">
        <v>1045</v>
      </c>
      <c r="R348" s="1" t="n">
        <v>1946</v>
      </c>
    </row>
    <row r="349" customFormat="false" ht="12.75" hidden="false" customHeight="false" outlineLevel="0" collapsed="false">
      <c r="A349" s="1" t="s">
        <v>1395</v>
      </c>
      <c r="B349" s="1" t="s">
        <v>892</v>
      </c>
      <c r="C349" s="1" t="s">
        <v>857</v>
      </c>
      <c r="E349" s="2" t="n">
        <f aca="false">H349/6</f>
        <v>0.166666666666667</v>
      </c>
      <c r="F349" s="1" t="s">
        <v>1391</v>
      </c>
      <c r="H349" s="1" t="n">
        <v>1</v>
      </c>
      <c r="I349" s="1" t="s">
        <v>1042</v>
      </c>
      <c r="K349" s="1" t="n">
        <v>500</v>
      </c>
      <c r="P349" s="3" t="s">
        <v>1045</v>
      </c>
      <c r="R349" s="1" t="n">
        <v>1959</v>
      </c>
    </row>
    <row r="350" customFormat="false" ht="12.75" hidden="false" customHeight="false" outlineLevel="0" collapsed="false">
      <c r="A350" s="1" t="s">
        <v>1396</v>
      </c>
      <c r="B350" s="1" t="s">
        <v>852</v>
      </c>
      <c r="C350" s="1" t="s">
        <v>614</v>
      </c>
      <c r="E350" s="2" t="n">
        <f aca="false">H350/6</f>
        <v>0.32365</v>
      </c>
      <c r="F350" s="1" t="s">
        <v>1041</v>
      </c>
      <c r="H350" s="1" t="n">
        <v>1.9419</v>
      </c>
      <c r="I350" s="1" t="s">
        <v>1042</v>
      </c>
      <c r="K350" s="1" t="n">
        <v>58</v>
      </c>
      <c r="P350" s="3" t="s">
        <v>1278</v>
      </c>
      <c r="R350" s="1" t="n">
        <v>2000</v>
      </c>
    </row>
    <row r="351" customFormat="false" ht="12.75" hidden="false" customHeight="false" outlineLevel="0" collapsed="false">
      <c r="A351" s="1" t="s">
        <v>1397</v>
      </c>
      <c r="B351" s="1" t="s">
        <v>656</v>
      </c>
      <c r="C351" s="1" t="s">
        <v>239</v>
      </c>
      <c r="E351" s="2" t="n">
        <f aca="false">H351/6</f>
        <v>60.8785</v>
      </c>
      <c r="F351" s="1" t="s">
        <v>1041</v>
      </c>
      <c r="H351" s="1" t="n">
        <v>365.271</v>
      </c>
      <c r="I351" s="1" t="s">
        <v>1042</v>
      </c>
      <c r="K351" s="1" t="n">
        <v>231</v>
      </c>
      <c r="P351" s="3" t="s">
        <v>1045</v>
      </c>
      <c r="R351" s="1" t="n">
        <v>1940</v>
      </c>
    </row>
    <row r="352" customFormat="false" ht="12.75" hidden="false" customHeight="false" outlineLevel="0" collapsed="false">
      <c r="A352" s="1" t="s">
        <v>1398</v>
      </c>
      <c r="B352" s="1" t="s">
        <v>239</v>
      </c>
      <c r="C352" s="1" t="s">
        <v>236</v>
      </c>
      <c r="E352" s="2" t="n">
        <f aca="false">H352/6</f>
        <v>49.5486666666667</v>
      </c>
      <c r="F352" s="1" t="s">
        <v>1041</v>
      </c>
      <c r="H352" s="1" t="n">
        <v>297.292</v>
      </c>
      <c r="I352" s="1" t="s">
        <v>1042</v>
      </c>
      <c r="K352" s="1" t="n">
        <v>231</v>
      </c>
      <c r="P352" s="3" t="s">
        <v>1043</v>
      </c>
      <c r="R352" s="1" t="n">
        <v>1986</v>
      </c>
    </row>
    <row r="353" customFormat="false" ht="12.75" hidden="false" customHeight="false" outlineLevel="0" collapsed="false">
      <c r="A353" s="1" t="s">
        <v>1399</v>
      </c>
      <c r="B353" s="1" t="s">
        <v>236</v>
      </c>
      <c r="C353" s="1" t="s">
        <v>237</v>
      </c>
      <c r="E353" s="2" t="n">
        <f aca="false">H353/6</f>
        <v>6.6095</v>
      </c>
      <c r="F353" s="1" t="s">
        <v>1041</v>
      </c>
      <c r="H353" s="1" t="n">
        <v>39.657</v>
      </c>
      <c r="I353" s="1" t="s">
        <v>1042</v>
      </c>
      <c r="K353" s="1" t="n">
        <v>231</v>
      </c>
      <c r="P353" s="3" t="s">
        <v>1043</v>
      </c>
      <c r="R353" s="1" t="n">
        <v>1972</v>
      </c>
    </row>
    <row r="354" customFormat="false" ht="12.75" hidden="false" customHeight="false" outlineLevel="0" collapsed="false">
      <c r="A354" s="1" t="s">
        <v>1400</v>
      </c>
      <c r="B354" s="1" t="s">
        <v>378</v>
      </c>
      <c r="C354" s="1" t="s">
        <v>384</v>
      </c>
      <c r="E354" s="2" t="n">
        <f aca="false">H354/6</f>
        <v>4.88533333333333</v>
      </c>
      <c r="F354" s="1" t="s">
        <v>1041</v>
      </c>
      <c r="H354" s="1" t="n">
        <v>29.312</v>
      </c>
      <c r="I354" s="1" t="s">
        <v>1042</v>
      </c>
      <c r="K354" s="1" t="n">
        <v>44.5</v>
      </c>
      <c r="P354" s="3" t="s">
        <v>1043</v>
      </c>
      <c r="R354" s="1" t="n">
        <v>1938</v>
      </c>
    </row>
    <row r="355" customFormat="false" ht="12.75" hidden="false" customHeight="false" outlineLevel="0" collapsed="false">
      <c r="A355" s="1" t="s">
        <v>1401</v>
      </c>
      <c r="B355" s="1" t="s">
        <v>210</v>
      </c>
      <c r="C355" s="1" t="s">
        <v>408</v>
      </c>
      <c r="E355" s="2" t="n">
        <f aca="false">H355/6</f>
        <v>2.42006666666667</v>
      </c>
      <c r="F355" s="1" t="s">
        <v>1041</v>
      </c>
      <c r="H355" s="1" t="n">
        <v>14.5204</v>
      </c>
      <c r="I355" s="1" t="s">
        <v>1042</v>
      </c>
      <c r="K355" s="1" t="n">
        <v>102</v>
      </c>
      <c r="P355" s="3" t="s">
        <v>1043</v>
      </c>
      <c r="R355" s="1" t="n">
        <v>2006</v>
      </c>
    </row>
    <row r="356" customFormat="false" ht="12.75" hidden="false" customHeight="false" outlineLevel="0" collapsed="false">
      <c r="A356" s="1" t="s">
        <v>1402</v>
      </c>
      <c r="B356" s="1" t="s">
        <v>410</v>
      </c>
      <c r="C356" s="1" t="s">
        <v>209</v>
      </c>
      <c r="E356" s="2" t="n">
        <f aca="false">H356/6</f>
        <v>0.0767558333333333</v>
      </c>
      <c r="F356" s="1" t="s">
        <v>1041</v>
      </c>
      <c r="H356" s="1" t="n">
        <v>0.460535</v>
      </c>
      <c r="I356" s="1" t="s">
        <v>1042</v>
      </c>
      <c r="K356" s="1" t="n">
        <v>102</v>
      </c>
      <c r="P356" s="3" t="s">
        <v>1054</v>
      </c>
      <c r="R356" s="1" t="n">
        <v>1977</v>
      </c>
    </row>
    <row r="357" customFormat="false" ht="12.75" hidden="false" customHeight="false" outlineLevel="0" collapsed="false">
      <c r="A357" s="1" t="s">
        <v>1403</v>
      </c>
      <c r="B357" s="1" t="s">
        <v>371</v>
      </c>
      <c r="C357" s="1" t="s">
        <v>372</v>
      </c>
      <c r="E357" s="2" t="n">
        <f aca="false">H357/6</f>
        <v>8.45466666666667</v>
      </c>
      <c r="F357" s="1" t="s">
        <v>1041</v>
      </c>
      <c r="H357" s="1" t="n">
        <v>50.728</v>
      </c>
      <c r="I357" s="1" t="s">
        <v>1042</v>
      </c>
      <c r="K357" s="1" t="n">
        <v>58</v>
      </c>
      <c r="P357" s="3" t="s">
        <v>1043</v>
      </c>
      <c r="R357" s="1" t="n">
        <v>1972</v>
      </c>
    </row>
    <row r="358" customFormat="false" ht="12.75" hidden="false" customHeight="false" outlineLevel="0" collapsed="false">
      <c r="A358" s="1" t="s">
        <v>1404</v>
      </c>
      <c r="B358" s="1" t="s">
        <v>803</v>
      </c>
      <c r="C358" s="1" t="s">
        <v>230</v>
      </c>
      <c r="E358" s="2" t="n">
        <f aca="false">H358/6</f>
        <v>0.37445</v>
      </c>
      <c r="F358" s="1" t="s">
        <v>1041</v>
      </c>
      <c r="H358" s="1" t="n">
        <v>2.2467</v>
      </c>
      <c r="I358" s="1" t="s">
        <v>1042</v>
      </c>
      <c r="K358" s="1" t="n">
        <v>102</v>
      </c>
      <c r="P358" s="3" t="s">
        <v>1043</v>
      </c>
      <c r="R358" s="1" t="n">
        <v>1978</v>
      </c>
    </row>
    <row r="359" customFormat="false" ht="12.75" hidden="false" customHeight="false" outlineLevel="0" collapsed="false">
      <c r="A359" s="1" t="s">
        <v>1405</v>
      </c>
      <c r="B359" s="1" t="s">
        <v>399</v>
      </c>
      <c r="C359" s="1" t="s">
        <v>400</v>
      </c>
      <c r="E359" s="2" t="n">
        <f aca="false">H359/6</f>
        <v>13.7485</v>
      </c>
      <c r="F359" s="1" t="s">
        <v>1041</v>
      </c>
      <c r="H359" s="1" t="n">
        <v>82.491</v>
      </c>
      <c r="I359" s="1" t="s">
        <v>1042</v>
      </c>
      <c r="K359" s="1" t="n">
        <v>291</v>
      </c>
      <c r="P359" s="3" t="s">
        <v>1043</v>
      </c>
      <c r="R359" s="1" t="n">
        <v>1952</v>
      </c>
    </row>
    <row r="360" customFormat="false" ht="12.75" hidden="false" customHeight="false" outlineLevel="0" collapsed="false">
      <c r="A360" s="1" t="s">
        <v>1406</v>
      </c>
      <c r="B360" s="1" t="s">
        <v>425</v>
      </c>
      <c r="C360" s="1" t="s">
        <v>242</v>
      </c>
      <c r="E360" s="2" t="n">
        <f aca="false">H360/6</f>
        <v>2.14433333333333</v>
      </c>
      <c r="F360" s="1" t="s">
        <v>1041</v>
      </c>
      <c r="H360" s="1" t="n">
        <v>12.866</v>
      </c>
      <c r="I360" s="1" t="s">
        <v>1042</v>
      </c>
      <c r="K360" s="1" t="n">
        <v>291</v>
      </c>
      <c r="P360" s="3" t="s">
        <v>1278</v>
      </c>
      <c r="R360" s="1" t="n">
        <v>1986</v>
      </c>
    </row>
    <row r="361" customFormat="false" ht="12.75" hidden="false" customHeight="false" outlineLevel="0" collapsed="false">
      <c r="A361" s="1" t="s">
        <v>1407</v>
      </c>
      <c r="B361" s="1" t="s">
        <v>287</v>
      </c>
      <c r="C361" s="1" t="s">
        <v>288</v>
      </c>
      <c r="E361" s="2" t="n">
        <f aca="false">H361/6</f>
        <v>8.84016666666667</v>
      </c>
      <c r="F361" s="1" t="s">
        <v>1041</v>
      </c>
      <c r="H361" s="1" t="n">
        <v>53.041</v>
      </c>
      <c r="I361" s="1" t="s">
        <v>1042</v>
      </c>
      <c r="K361" s="1" t="n">
        <v>102</v>
      </c>
      <c r="P361" s="3" t="s">
        <v>1043</v>
      </c>
      <c r="R361" s="1" t="n">
        <v>1983</v>
      </c>
    </row>
    <row r="362" customFormat="false" ht="12.75" hidden="false" customHeight="false" outlineLevel="0" collapsed="false">
      <c r="A362" s="1" t="s">
        <v>1408</v>
      </c>
      <c r="B362" s="1" t="s">
        <v>908</v>
      </c>
      <c r="C362" s="1" t="s">
        <v>310</v>
      </c>
      <c r="E362" s="2" t="n">
        <f aca="false">H362/6</f>
        <v>0.159129333333333</v>
      </c>
      <c r="F362" s="1" t="s">
        <v>1041</v>
      </c>
      <c r="H362" s="1" t="n">
        <v>0.954776</v>
      </c>
      <c r="I362" s="1" t="s">
        <v>1042</v>
      </c>
      <c r="K362" s="1" t="n">
        <v>102</v>
      </c>
      <c r="P362" s="3" t="s">
        <v>1043</v>
      </c>
      <c r="R362" s="1" t="n">
        <v>1975</v>
      </c>
    </row>
    <row r="363" customFormat="false" ht="12.75" hidden="false" customHeight="false" outlineLevel="0" collapsed="false">
      <c r="A363" s="1" t="s">
        <v>1409</v>
      </c>
      <c r="B363" s="1" t="s">
        <v>288</v>
      </c>
      <c r="C363" s="1" t="s">
        <v>908</v>
      </c>
      <c r="E363" s="2" t="n">
        <f aca="false">H363/6</f>
        <v>2.53003333333333</v>
      </c>
      <c r="F363" s="1" t="s">
        <v>1041</v>
      </c>
      <c r="H363" s="1" t="n">
        <v>15.1802</v>
      </c>
      <c r="I363" s="1" t="s">
        <v>1042</v>
      </c>
      <c r="K363" s="1" t="n">
        <v>102</v>
      </c>
      <c r="P363" s="3" t="s">
        <v>1043</v>
      </c>
      <c r="R363" s="1" t="n">
        <v>1974</v>
      </c>
    </row>
    <row r="364" customFormat="false" ht="12.75" hidden="false" customHeight="false" outlineLevel="0" collapsed="false">
      <c r="A364" s="1" t="s">
        <v>1410</v>
      </c>
      <c r="B364" s="1" t="s">
        <v>696</v>
      </c>
      <c r="C364" s="1" t="s">
        <v>377</v>
      </c>
      <c r="E364" s="2" t="n">
        <f aca="false">H364/6</f>
        <v>0.285866666666667</v>
      </c>
      <c r="F364" s="1" t="s">
        <v>1041</v>
      </c>
      <c r="H364" s="1" t="n">
        <v>1.7152</v>
      </c>
      <c r="I364" s="1" t="s">
        <v>1042</v>
      </c>
      <c r="K364" s="1" t="n">
        <v>102</v>
      </c>
      <c r="P364" s="3" t="s">
        <v>1043</v>
      </c>
      <c r="R364" s="1" t="n">
        <v>1954</v>
      </c>
    </row>
    <row r="365" customFormat="false" ht="12.75" hidden="false" customHeight="false" outlineLevel="0" collapsed="false">
      <c r="A365" s="1" t="s">
        <v>1411</v>
      </c>
      <c r="B365" s="1" t="s">
        <v>1014</v>
      </c>
      <c r="C365" s="1" t="s">
        <v>580</v>
      </c>
      <c r="E365" s="2" t="n">
        <f aca="false">H365/6</f>
        <v>0.884406666666667</v>
      </c>
      <c r="F365" s="1" t="s">
        <v>1041</v>
      </c>
      <c r="H365" s="1" t="n">
        <v>5.30644</v>
      </c>
      <c r="I365" s="1" t="s">
        <v>1042</v>
      </c>
      <c r="K365" s="1" t="n">
        <v>185</v>
      </c>
      <c r="P365" s="3" t="s">
        <v>1043</v>
      </c>
      <c r="R365" s="1" t="n">
        <v>2008</v>
      </c>
    </row>
    <row r="366" customFormat="false" ht="12.75" hidden="false" customHeight="false" outlineLevel="0" collapsed="false">
      <c r="A366" s="1" t="s">
        <v>1412</v>
      </c>
      <c r="B366" s="1" t="s">
        <v>570</v>
      </c>
      <c r="C366" s="1" t="s">
        <v>1014</v>
      </c>
      <c r="E366" s="2" t="n">
        <f aca="false">H366/6</f>
        <v>2.38791666666667</v>
      </c>
      <c r="F366" s="1" t="s">
        <v>1041</v>
      </c>
      <c r="H366" s="1" t="n">
        <v>14.3275</v>
      </c>
      <c r="I366" s="1" t="s">
        <v>1042</v>
      </c>
      <c r="K366" s="1" t="n">
        <v>185</v>
      </c>
      <c r="P366" s="3" t="s">
        <v>1043</v>
      </c>
      <c r="R366" s="1" t="n">
        <v>1968</v>
      </c>
    </row>
    <row r="367" customFormat="false" ht="12.75" hidden="false" customHeight="false" outlineLevel="0" collapsed="false">
      <c r="A367" s="1" t="s">
        <v>1413</v>
      </c>
      <c r="B367" s="1" t="s">
        <v>930</v>
      </c>
      <c r="C367" s="1" t="s">
        <v>609</v>
      </c>
      <c r="E367" s="2" t="n">
        <f aca="false">H367/6</f>
        <v>8.02505</v>
      </c>
      <c r="F367" s="1" t="s">
        <v>1041</v>
      </c>
      <c r="H367" s="1" t="n">
        <v>48.1503</v>
      </c>
      <c r="I367" s="1" t="s">
        <v>1042</v>
      </c>
      <c r="K367" s="1" t="n">
        <v>102</v>
      </c>
      <c r="P367" s="3" t="s">
        <v>1043</v>
      </c>
      <c r="R367" s="1" t="n">
        <v>1945</v>
      </c>
    </row>
    <row r="368" customFormat="false" ht="12.75" hidden="false" customHeight="false" outlineLevel="0" collapsed="false">
      <c r="A368" s="1" t="s">
        <v>1414</v>
      </c>
      <c r="B368" s="1" t="s">
        <v>764</v>
      </c>
      <c r="C368" s="1" t="s">
        <v>930</v>
      </c>
      <c r="E368" s="2" t="n">
        <f aca="false">H368/6</f>
        <v>6.59466666666667</v>
      </c>
      <c r="F368" s="1" t="s">
        <v>1041</v>
      </c>
      <c r="H368" s="1" t="n">
        <v>39.568</v>
      </c>
      <c r="I368" s="1" t="s">
        <v>1042</v>
      </c>
      <c r="K368" s="1" t="n">
        <v>102</v>
      </c>
      <c r="P368" s="3" t="s">
        <v>1043</v>
      </c>
      <c r="R368" s="1" t="n">
        <v>1993</v>
      </c>
    </row>
    <row r="369" customFormat="false" ht="12.75" hidden="false" customHeight="false" outlineLevel="0" collapsed="false">
      <c r="A369" s="1" t="s">
        <v>1415</v>
      </c>
      <c r="B369" s="1" t="s">
        <v>358</v>
      </c>
      <c r="C369" s="1" t="s">
        <v>357</v>
      </c>
      <c r="E369" s="2" t="n">
        <f aca="false">H369/6</f>
        <v>1.1882</v>
      </c>
      <c r="F369" s="1" t="s">
        <v>1041</v>
      </c>
      <c r="H369" s="1" t="n">
        <v>7.1292</v>
      </c>
      <c r="I369" s="1" t="s">
        <v>1042</v>
      </c>
      <c r="K369" s="1" t="n">
        <v>35.5</v>
      </c>
      <c r="P369" s="3" t="s">
        <v>1054</v>
      </c>
      <c r="R369" s="1" t="n">
        <v>2002</v>
      </c>
    </row>
    <row r="370" customFormat="false" ht="12.75" hidden="false" customHeight="false" outlineLevel="0" collapsed="false">
      <c r="A370" s="1" t="s">
        <v>1416</v>
      </c>
      <c r="B370" s="1" t="s">
        <v>504</v>
      </c>
      <c r="C370" s="1" t="s">
        <v>506</v>
      </c>
      <c r="E370" s="2" t="n">
        <f aca="false">H370/6</f>
        <v>0.716916666666667</v>
      </c>
      <c r="F370" s="1" t="s">
        <v>1041</v>
      </c>
      <c r="H370" s="1" t="n">
        <v>4.3015</v>
      </c>
      <c r="I370" s="1" t="s">
        <v>1042</v>
      </c>
      <c r="K370" s="1" t="n">
        <v>28.5</v>
      </c>
      <c r="P370" s="3" t="s">
        <v>1278</v>
      </c>
      <c r="R370" s="1" t="n">
        <v>1982</v>
      </c>
    </row>
    <row r="371" customFormat="false" ht="12.75" hidden="false" customHeight="false" outlineLevel="0" collapsed="false">
      <c r="A371" s="1" t="s">
        <v>1417</v>
      </c>
      <c r="B371" s="1" t="s">
        <v>611</v>
      </c>
      <c r="C371" s="1" t="s">
        <v>612</v>
      </c>
      <c r="E371" s="2" t="n">
        <f aca="false">H371/6</f>
        <v>1.49483333333333</v>
      </c>
      <c r="F371" s="1" t="s">
        <v>1041</v>
      </c>
      <c r="H371" s="1" t="n">
        <v>8.969</v>
      </c>
      <c r="I371" s="1" t="s">
        <v>1042</v>
      </c>
      <c r="K371" s="1" t="n">
        <v>150</v>
      </c>
      <c r="P371" s="3" t="s">
        <v>1054</v>
      </c>
      <c r="R371" s="1" t="n">
        <v>1987</v>
      </c>
    </row>
    <row r="372" customFormat="false" ht="12.75" hidden="false" customHeight="false" outlineLevel="0" collapsed="false">
      <c r="A372" s="1" t="s">
        <v>1418</v>
      </c>
      <c r="B372" s="1" t="s">
        <v>1006</v>
      </c>
      <c r="C372" s="1" t="s">
        <v>273</v>
      </c>
      <c r="E372" s="2" t="n">
        <f aca="false">H372/6</f>
        <v>1.483705</v>
      </c>
      <c r="F372" s="1" t="s">
        <v>1041</v>
      </c>
      <c r="H372" s="1" t="n">
        <v>8.90223</v>
      </c>
      <c r="I372" s="1" t="s">
        <v>1042</v>
      </c>
      <c r="K372" s="1" t="n">
        <v>102</v>
      </c>
      <c r="P372" s="3" t="s">
        <v>1045</v>
      </c>
      <c r="R372" s="1" t="n">
        <v>1961</v>
      </c>
    </row>
    <row r="373" customFormat="false" ht="12.75" hidden="false" customHeight="false" outlineLevel="0" collapsed="false">
      <c r="A373" s="1" t="s">
        <v>1419</v>
      </c>
      <c r="B373" s="1" t="s">
        <v>275</v>
      </c>
      <c r="C373" s="1" t="s">
        <v>1006</v>
      </c>
      <c r="E373" s="2" t="n">
        <f aca="false">H373/6</f>
        <v>9.28056666666667</v>
      </c>
      <c r="F373" s="1" t="s">
        <v>1041</v>
      </c>
      <c r="H373" s="1" t="n">
        <v>55.6834</v>
      </c>
      <c r="I373" s="1" t="s">
        <v>1042</v>
      </c>
      <c r="K373" s="1" t="n">
        <v>102</v>
      </c>
      <c r="P373" s="3" t="s">
        <v>1043</v>
      </c>
      <c r="R373" s="1" t="n">
        <v>1939</v>
      </c>
    </row>
    <row r="374" customFormat="false" ht="12.75" hidden="false" customHeight="false" outlineLevel="0" collapsed="false">
      <c r="A374" s="1" t="s">
        <v>1420</v>
      </c>
      <c r="B374" s="1" t="s">
        <v>842</v>
      </c>
      <c r="C374" s="1" t="s">
        <v>1039</v>
      </c>
      <c r="E374" s="2" t="n">
        <f aca="false">H374/6</f>
        <v>76.7003333333333</v>
      </c>
      <c r="F374" s="1" t="s">
        <v>1041</v>
      </c>
      <c r="H374" s="1" t="n">
        <v>460.202</v>
      </c>
      <c r="I374" s="1" t="s">
        <v>1042</v>
      </c>
      <c r="K374" s="1" t="n">
        <v>500</v>
      </c>
      <c r="P374" s="3" t="s">
        <v>1043</v>
      </c>
      <c r="R374" s="1" t="n">
        <v>1984</v>
      </c>
    </row>
    <row r="375" customFormat="false" ht="12.75" hidden="false" customHeight="false" outlineLevel="0" collapsed="false">
      <c r="A375" s="1" t="s">
        <v>1421</v>
      </c>
      <c r="B375" s="1" t="s">
        <v>109</v>
      </c>
      <c r="C375" s="1" t="s">
        <v>249</v>
      </c>
      <c r="E375" s="2" t="n">
        <f aca="false">H375/6</f>
        <v>0.117737333333333</v>
      </c>
      <c r="F375" s="1" t="s">
        <v>1041</v>
      </c>
      <c r="H375" s="1" t="n">
        <v>0.706424</v>
      </c>
      <c r="I375" s="1" t="s">
        <v>1042</v>
      </c>
      <c r="K375" s="1" t="n">
        <v>300</v>
      </c>
      <c r="P375" s="3" t="s">
        <v>1043</v>
      </c>
      <c r="R375" s="1" t="n">
        <v>1978</v>
      </c>
    </row>
    <row r="376" customFormat="false" ht="12.75" hidden="false" customHeight="false" outlineLevel="0" collapsed="false">
      <c r="A376" s="1" t="s">
        <v>1422</v>
      </c>
      <c r="B376" s="1" t="s">
        <v>725</v>
      </c>
      <c r="C376" s="1" t="s">
        <v>108</v>
      </c>
      <c r="E376" s="2" t="n">
        <f aca="false">H376/6</f>
        <v>9.36458333333333</v>
      </c>
      <c r="F376" s="1" t="s">
        <v>1041</v>
      </c>
      <c r="H376" s="1" t="n">
        <v>56.1875</v>
      </c>
      <c r="I376" s="1" t="s">
        <v>1042</v>
      </c>
      <c r="K376" s="1" t="n">
        <v>300</v>
      </c>
      <c r="P376" s="3" t="s">
        <v>1423</v>
      </c>
      <c r="R376" s="1" t="n">
        <v>1998</v>
      </c>
    </row>
    <row r="377" customFormat="false" ht="12.75" hidden="false" customHeight="false" outlineLevel="0" collapsed="false">
      <c r="A377" s="1" t="s">
        <v>1424</v>
      </c>
      <c r="B377" s="1" t="s">
        <v>107</v>
      </c>
      <c r="C377" s="1" t="s">
        <v>250</v>
      </c>
      <c r="E377" s="2" t="n">
        <f aca="false">H377/6</f>
        <v>7.37266666666667</v>
      </c>
      <c r="F377" s="1" t="s">
        <v>1041</v>
      </c>
      <c r="H377" s="1" t="n">
        <v>44.236</v>
      </c>
      <c r="I377" s="1" t="s">
        <v>1042</v>
      </c>
      <c r="K377" s="1" t="n">
        <v>300</v>
      </c>
      <c r="P377" s="3" t="s">
        <v>1423</v>
      </c>
      <c r="R377" s="1" t="n">
        <v>1950</v>
      </c>
    </row>
    <row r="378" customFormat="false" ht="12.75" hidden="false" customHeight="false" outlineLevel="0" collapsed="false">
      <c r="A378" s="1" t="s">
        <v>1425</v>
      </c>
      <c r="B378" s="1" t="s">
        <v>249</v>
      </c>
      <c r="C378" s="1" t="s">
        <v>106</v>
      </c>
      <c r="E378" s="2" t="n">
        <f aca="false">H378/6</f>
        <v>0.215165</v>
      </c>
      <c r="F378" s="1" t="s">
        <v>1041</v>
      </c>
      <c r="H378" s="1" t="n">
        <v>1.29099</v>
      </c>
      <c r="I378" s="1" t="s">
        <v>1042</v>
      </c>
      <c r="K378" s="1" t="n">
        <v>300</v>
      </c>
      <c r="P378" s="3" t="s">
        <v>1423</v>
      </c>
      <c r="R378" s="1" t="n">
        <v>1951</v>
      </c>
    </row>
    <row r="379" customFormat="false" ht="12.75" hidden="false" customHeight="false" outlineLevel="0" collapsed="false">
      <c r="A379" s="1" t="s">
        <v>1426</v>
      </c>
      <c r="B379" s="1" t="s">
        <v>617</v>
      </c>
      <c r="C379" s="1" t="s">
        <v>619</v>
      </c>
      <c r="E379" s="2" t="n">
        <f aca="false">H379/6</f>
        <v>7.20366666666667</v>
      </c>
      <c r="F379" s="1" t="s">
        <v>1041</v>
      </c>
      <c r="H379" s="1" t="n">
        <v>43.222</v>
      </c>
      <c r="I379" s="1" t="s">
        <v>1042</v>
      </c>
      <c r="K379" s="1" t="n">
        <v>58</v>
      </c>
      <c r="P379" s="3" t="s">
        <v>1427</v>
      </c>
      <c r="R379" s="1" t="n">
        <v>1958</v>
      </c>
    </row>
    <row r="380" customFormat="false" ht="12.75" hidden="false" customHeight="false" outlineLevel="0" collapsed="false">
      <c r="A380" s="1" t="s">
        <v>1428</v>
      </c>
      <c r="B380" s="1" t="s">
        <v>296</v>
      </c>
      <c r="C380" s="1" t="s">
        <v>298</v>
      </c>
      <c r="E380" s="2" t="n">
        <f aca="false">H380/6</f>
        <v>11.332</v>
      </c>
      <c r="F380" s="1" t="s">
        <v>1041</v>
      </c>
      <c r="H380" s="1" t="n">
        <v>67.992</v>
      </c>
      <c r="I380" s="1" t="s">
        <v>1042</v>
      </c>
      <c r="K380" s="1" t="n">
        <v>58</v>
      </c>
      <c r="P380" s="3" t="s">
        <v>1423</v>
      </c>
      <c r="R380" s="1" t="n">
        <v>1950</v>
      </c>
    </row>
    <row r="381" customFormat="false" ht="12.75" hidden="false" customHeight="false" outlineLevel="0" collapsed="false">
      <c r="A381" s="1" t="s">
        <v>1429</v>
      </c>
      <c r="B381" s="1" t="s">
        <v>977</v>
      </c>
      <c r="C381" s="1" t="s">
        <v>1017</v>
      </c>
      <c r="E381" s="2" t="n">
        <f aca="false">H381/6</f>
        <v>15.9808166666667</v>
      </c>
      <c r="F381" s="1" t="s">
        <v>1041</v>
      </c>
      <c r="H381" s="1" t="n">
        <v>95.8849</v>
      </c>
      <c r="I381" s="1" t="s">
        <v>1042</v>
      </c>
      <c r="K381" s="1" t="n">
        <v>102</v>
      </c>
      <c r="P381" s="3" t="s">
        <v>1423</v>
      </c>
      <c r="R381" s="1" t="n">
        <v>1965</v>
      </c>
    </row>
    <row r="382" customFormat="false" ht="12.75" hidden="false" customHeight="false" outlineLevel="0" collapsed="false">
      <c r="A382" s="1" t="s">
        <v>1430</v>
      </c>
      <c r="B382" s="1" t="s">
        <v>1017</v>
      </c>
      <c r="C382" s="1" t="s">
        <v>786</v>
      </c>
      <c r="E382" s="2" t="n">
        <f aca="false">H382/6</f>
        <v>1.01724666666667</v>
      </c>
      <c r="F382" s="1" t="s">
        <v>1041</v>
      </c>
      <c r="H382" s="1" t="n">
        <v>6.10348</v>
      </c>
      <c r="I382" s="1" t="s">
        <v>1042</v>
      </c>
      <c r="K382" s="1" t="n">
        <v>102</v>
      </c>
      <c r="P382" s="3" t="s">
        <v>1423</v>
      </c>
      <c r="R382" s="1" t="n">
        <v>1967</v>
      </c>
    </row>
    <row r="383" customFormat="false" ht="12.75" hidden="false" customHeight="false" outlineLevel="0" collapsed="false">
      <c r="A383" s="1" t="s">
        <v>1431</v>
      </c>
      <c r="B383" s="1" t="s">
        <v>788</v>
      </c>
      <c r="C383" s="1" t="s">
        <v>977</v>
      </c>
      <c r="E383" s="2" t="n">
        <f aca="false">H383/6</f>
        <v>11.9754666666667</v>
      </c>
      <c r="F383" s="1" t="s">
        <v>1041</v>
      </c>
      <c r="H383" s="1" t="n">
        <v>71.8528</v>
      </c>
      <c r="I383" s="1" t="s">
        <v>1042</v>
      </c>
      <c r="K383" s="1" t="n">
        <v>102</v>
      </c>
      <c r="P383" s="3" t="s">
        <v>1427</v>
      </c>
      <c r="R383" s="1" t="n">
        <v>1997</v>
      </c>
    </row>
    <row r="384" customFormat="false" ht="12.75" hidden="false" customHeight="false" outlineLevel="0" collapsed="false">
      <c r="A384" s="1" t="s">
        <v>1432</v>
      </c>
      <c r="B384" s="1" t="s">
        <v>5</v>
      </c>
      <c r="C384" s="1" t="s">
        <v>302</v>
      </c>
      <c r="E384" s="2" t="n">
        <f aca="false">H384/6</f>
        <v>0.133448</v>
      </c>
      <c r="F384" s="1" t="s">
        <v>1041</v>
      </c>
      <c r="H384" s="1" t="n">
        <v>0.800688</v>
      </c>
      <c r="I384" s="1" t="s">
        <v>1042</v>
      </c>
      <c r="K384" s="1" t="n">
        <v>150</v>
      </c>
      <c r="P384" s="3" t="s">
        <v>1423</v>
      </c>
      <c r="R384" s="1" t="n">
        <v>2000</v>
      </c>
    </row>
    <row r="385" customFormat="false" ht="12.75" hidden="false" customHeight="false" outlineLevel="0" collapsed="false">
      <c r="A385" s="1" t="s">
        <v>1433</v>
      </c>
      <c r="B385" s="1" t="s">
        <v>899</v>
      </c>
      <c r="C385" s="1" t="s">
        <v>4</v>
      </c>
      <c r="E385" s="2" t="n">
        <f aca="false">H385/6</f>
        <v>0.249893333333333</v>
      </c>
      <c r="F385" s="1" t="s">
        <v>1041</v>
      </c>
      <c r="H385" s="1" t="n">
        <v>1.49936</v>
      </c>
      <c r="I385" s="1" t="s">
        <v>1042</v>
      </c>
      <c r="K385" s="1" t="n">
        <v>150</v>
      </c>
      <c r="P385" s="3" t="s">
        <v>1427</v>
      </c>
      <c r="R385" s="1" t="n">
        <v>1976</v>
      </c>
    </row>
    <row r="386" customFormat="false" ht="12.75" hidden="false" customHeight="false" outlineLevel="0" collapsed="false">
      <c r="A386" s="1" t="s">
        <v>1434</v>
      </c>
      <c r="B386" s="1" t="s">
        <v>301</v>
      </c>
      <c r="C386" s="1" t="s">
        <v>899</v>
      </c>
      <c r="E386" s="2" t="n">
        <f aca="false">H386/6</f>
        <v>3.76523333333333</v>
      </c>
      <c r="F386" s="1" t="s">
        <v>1041</v>
      </c>
      <c r="H386" s="1" t="n">
        <v>22.5914</v>
      </c>
      <c r="I386" s="1" t="s">
        <v>1042</v>
      </c>
      <c r="K386" s="1" t="n">
        <v>150</v>
      </c>
      <c r="P386" s="3" t="s">
        <v>1423</v>
      </c>
      <c r="R386" s="1" t="n">
        <v>1938</v>
      </c>
    </row>
    <row r="387" customFormat="false" ht="12.75" hidden="false" customHeight="false" outlineLevel="0" collapsed="false">
      <c r="A387" s="1" t="s">
        <v>1435</v>
      </c>
      <c r="B387" s="1" t="s">
        <v>870</v>
      </c>
      <c r="C387" s="1" t="s">
        <v>396</v>
      </c>
      <c r="E387" s="2" t="n">
        <f aca="false">H387/6</f>
        <v>4.53133333333333</v>
      </c>
      <c r="F387" s="1" t="s">
        <v>1041</v>
      </c>
      <c r="H387" s="1" t="n">
        <v>27.188</v>
      </c>
      <c r="I387" s="1" t="s">
        <v>1042</v>
      </c>
      <c r="K387" s="1" t="n">
        <v>58</v>
      </c>
      <c r="P387" s="3" t="s">
        <v>1423</v>
      </c>
      <c r="R387" s="1" t="n">
        <v>1950</v>
      </c>
    </row>
    <row r="388" customFormat="false" ht="12.75" hidden="false" customHeight="false" outlineLevel="0" collapsed="false">
      <c r="A388" s="1" t="s">
        <v>1436</v>
      </c>
      <c r="B388" s="1" t="s">
        <v>396</v>
      </c>
      <c r="C388" s="1" t="s">
        <v>398</v>
      </c>
      <c r="E388" s="2" t="n">
        <f aca="false">H388/6</f>
        <v>7.52433333333333</v>
      </c>
      <c r="F388" s="1" t="s">
        <v>1041</v>
      </c>
      <c r="H388" s="1" t="n">
        <v>45.146</v>
      </c>
      <c r="I388" s="1" t="s">
        <v>1042</v>
      </c>
      <c r="K388" s="1" t="n">
        <v>58</v>
      </c>
      <c r="P388" s="3" t="s">
        <v>1423</v>
      </c>
      <c r="R388" s="1" t="n">
        <v>1992</v>
      </c>
    </row>
    <row r="389" customFormat="false" ht="12.75" hidden="false" customHeight="false" outlineLevel="0" collapsed="false">
      <c r="A389" s="1" t="s">
        <v>1437</v>
      </c>
      <c r="B389" s="1" t="s">
        <v>815</v>
      </c>
      <c r="C389" s="1" t="s">
        <v>816</v>
      </c>
      <c r="E389" s="2" t="n">
        <f aca="false">H389/6</f>
        <v>14.1125</v>
      </c>
      <c r="F389" s="1" t="s">
        <v>1041</v>
      </c>
      <c r="H389" s="1" t="n">
        <v>84.675</v>
      </c>
      <c r="I389" s="1" t="s">
        <v>1042</v>
      </c>
      <c r="K389" s="1" t="n">
        <v>102</v>
      </c>
      <c r="P389" s="3" t="s">
        <v>1427</v>
      </c>
      <c r="R389" s="1" t="n">
        <v>1940</v>
      </c>
    </row>
    <row r="390" customFormat="false" ht="12.75" hidden="false" customHeight="false" outlineLevel="0" collapsed="false">
      <c r="A390" s="1" t="s">
        <v>1438</v>
      </c>
      <c r="B390" s="1" t="s">
        <v>246</v>
      </c>
      <c r="C390" s="1" t="s">
        <v>248</v>
      </c>
      <c r="E390" s="2" t="n">
        <f aca="false">H390/6</f>
        <v>0.660316666666667</v>
      </c>
      <c r="F390" s="1" t="s">
        <v>1041</v>
      </c>
      <c r="H390" s="1" t="n">
        <v>3.9619</v>
      </c>
      <c r="I390" s="1" t="s">
        <v>1042</v>
      </c>
      <c r="K390" s="1" t="n">
        <v>35.5</v>
      </c>
      <c r="P390" s="3" t="s">
        <v>1423</v>
      </c>
      <c r="R390" s="1" t="n">
        <v>1968</v>
      </c>
    </row>
    <row r="391" customFormat="false" ht="12.75" hidden="false" customHeight="false" outlineLevel="0" collapsed="false">
      <c r="A391" s="1" t="s">
        <v>1439</v>
      </c>
      <c r="B391" s="1" t="s">
        <v>227</v>
      </c>
      <c r="C391" s="1" t="s">
        <v>260</v>
      </c>
      <c r="E391" s="2" t="n">
        <f aca="false">H391/6</f>
        <v>2.65715</v>
      </c>
      <c r="F391" s="1" t="s">
        <v>1041</v>
      </c>
      <c r="H391" s="1" t="n">
        <v>15.9429</v>
      </c>
      <c r="I391" s="1" t="s">
        <v>1042</v>
      </c>
      <c r="K391" s="1" t="n">
        <v>102</v>
      </c>
      <c r="P391" s="3" t="s">
        <v>1423</v>
      </c>
      <c r="R391" s="1" t="n">
        <v>1974</v>
      </c>
    </row>
    <row r="392" customFormat="false" ht="12.75" hidden="false" customHeight="false" outlineLevel="0" collapsed="false">
      <c r="A392" s="1" t="s">
        <v>1440</v>
      </c>
      <c r="B392" s="1" t="s">
        <v>254</v>
      </c>
      <c r="C392" s="1" t="s">
        <v>226</v>
      </c>
      <c r="E392" s="2" t="n">
        <f aca="false">H392/6</f>
        <v>0.108501333333333</v>
      </c>
      <c r="F392" s="1" t="s">
        <v>1041</v>
      </c>
      <c r="H392" s="1" t="n">
        <v>0.651008</v>
      </c>
      <c r="I392" s="1" t="s">
        <v>1042</v>
      </c>
      <c r="K392" s="1" t="n">
        <v>102</v>
      </c>
      <c r="P392" s="3" t="s">
        <v>1423</v>
      </c>
      <c r="R392" s="1" t="n">
        <v>1951</v>
      </c>
    </row>
    <row r="393" customFormat="false" ht="12.75" hidden="false" customHeight="false" outlineLevel="0" collapsed="false">
      <c r="A393" s="1" t="s">
        <v>1441</v>
      </c>
      <c r="B393" s="1" t="s">
        <v>223</v>
      </c>
      <c r="C393" s="1" t="s">
        <v>531</v>
      </c>
      <c r="E393" s="2" t="n">
        <f aca="false">H393/6</f>
        <v>4.44591666666667</v>
      </c>
      <c r="F393" s="1" t="s">
        <v>1041</v>
      </c>
      <c r="H393" s="1" t="n">
        <v>26.6755</v>
      </c>
      <c r="I393" s="1" t="s">
        <v>1042</v>
      </c>
      <c r="K393" s="1" t="n">
        <v>291</v>
      </c>
      <c r="P393" s="3" t="s">
        <v>1423</v>
      </c>
      <c r="R393" s="1" t="n">
        <v>1969</v>
      </c>
    </row>
    <row r="394" customFormat="false" ht="12.75" hidden="false" customHeight="false" outlineLevel="0" collapsed="false">
      <c r="A394" s="1" t="s">
        <v>1442</v>
      </c>
      <c r="B394" s="1" t="s">
        <v>486</v>
      </c>
      <c r="C394" s="1" t="s">
        <v>222</v>
      </c>
      <c r="E394" s="2" t="n">
        <f aca="false">H394/6</f>
        <v>17.8388333333333</v>
      </c>
      <c r="F394" s="1" t="s">
        <v>1041</v>
      </c>
      <c r="H394" s="1" t="n">
        <v>107.033</v>
      </c>
      <c r="I394" s="1" t="s">
        <v>1042</v>
      </c>
      <c r="K394" s="1" t="n">
        <v>291</v>
      </c>
      <c r="P394" s="3" t="s">
        <v>1423</v>
      </c>
      <c r="R394" s="1" t="n">
        <v>2003</v>
      </c>
    </row>
    <row r="395" customFormat="false" ht="12.75" hidden="false" customHeight="false" outlineLevel="0" collapsed="false">
      <c r="A395" s="1" t="s">
        <v>1443</v>
      </c>
      <c r="B395" s="1" t="s">
        <v>29</v>
      </c>
      <c r="C395" s="1" t="s">
        <v>532</v>
      </c>
      <c r="E395" s="2" t="n">
        <f aca="false">H395/6</f>
        <v>0.0585075</v>
      </c>
      <c r="F395" s="1" t="s">
        <v>1041</v>
      </c>
      <c r="H395" s="1" t="n">
        <v>0.351045</v>
      </c>
      <c r="I395" s="1" t="s">
        <v>1042</v>
      </c>
      <c r="K395" s="1" t="n">
        <v>291</v>
      </c>
      <c r="P395" s="3" t="s">
        <v>1423</v>
      </c>
      <c r="R395" s="1" t="n">
        <v>2002</v>
      </c>
    </row>
    <row r="396" customFormat="false" ht="12.75" hidden="false" customHeight="false" outlineLevel="0" collapsed="false">
      <c r="A396" s="1" t="s">
        <v>1444</v>
      </c>
      <c r="B396" s="1" t="s">
        <v>531</v>
      </c>
      <c r="C396" s="1" t="s">
        <v>28</v>
      </c>
      <c r="E396" s="2" t="n">
        <f aca="false">H396/6</f>
        <v>0.224208333333333</v>
      </c>
      <c r="F396" s="1" t="s">
        <v>1041</v>
      </c>
      <c r="H396" s="1" t="n">
        <v>1.34525</v>
      </c>
      <c r="I396" s="1" t="s">
        <v>1042</v>
      </c>
      <c r="K396" s="1" t="n">
        <v>291</v>
      </c>
      <c r="P396" s="3" t="s">
        <v>1423</v>
      </c>
      <c r="R396" s="1" t="n">
        <v>1978</v>
      </c>
    </row>
    <row r="397" customFormat="false" ht="12.75" hidden="false" customHeight="false" outlineLevel="0" collapsed="false">
      <c r="A397" s="1" t="s">
        <v>1445</v>
      </c>
      <c r="B397" s="1" t="s">
        <v>825</v>
      </c>
      <c r="C397" s="1" t="s">
        <v>532</v>
      </c>
      <c r="E397" s="2" t="n">
        <f aca="false">H397/6</f>
        <v>11.552</v>
      </c>
      <c r="F397" s="1" t="s">
        <v>1041</v>
      </c>
      <c r="H397" s="1" t="n">
        <v>69.312</v>
      </c>
      <c r="I397" s="1" t="s">
        <v>1042</v>
      </c>
      <c r="K397" s="1" t="n">
        <v>300</v>
      </c>
      <c r="P397" s="3" t="s">
        <v>1423</v>
      </c>
      <c r="R397" s="1" t="n">
        <v>1960</v>
      </c>
    </row>
    <row r="398" customFormat="false" ht="12.75" hidden="false" customHeight="false" outlineLevel="0" collapsed="false">
      <c r="A398" s="1" t="s">
        <v>1446</v>
      </c>
      <c r="B398" s="1" t="s">
        <v>955</v>
      </c>
      <c r="C398" s="1" t="s">
        <v>565</v>
      </c>
      <c r="E398" s="2" t="n">
        <f aca="false">H398/6</f>
        <v>19.2853333333333</v>
      </c>
      <c r="F398" s="1" t="s">
        <v>1041</v>
      </c>
      <c r="H398" s="1" t="n">
        <v>115.712</v>
      </c>
      <c r="I398" s="1" t="s">
        <v>1042</v>
      </c>
      <c r="K398" s="1" t="n">
        <v>102</v>
      </c>
      <c r="P398" s="3" t="s">
        <v>1423</v>
      </c>
      <c r="R398" s="1" t="n">
        <v>1998</v>
      </c>
    </row>
    <row r="399" customFormat="false" ht="12.75" hidden="false" customHeight="false" outlineLevel="0" collapsed="false">
      <c r="A399" s="1" t="s">
        <v>1447</v>
      </c>
      <c r="B399" s="1" t="s">
        <v>832</v>
      </c>
      <c r="C399" s="1" t="s">
        <v>955</v>
      </c>
      <c r="E399" s="2" t="n">
        <f aca="false">H399/6</f>
        <v>0.375361666666667</v>
      </c>
      <c r="F399" s="1" t="s">
        <v>1041</v>
      </c>
      <c r="H399" s="1" t="n">
        <v>2.25217</v>
      </c>
      <c r="I399" s="1" t="s">
        <v>1042</v>
      </c>
      <c r="K399" s="1" t="n">
        <v>102</v>
      </c>
      <c r="P399" s="3" t="s">
        <v>1423</v>
      </c>
      <c r="R399" s="1" t="n">
        <v>1943</v>
      </c>
    </row>
    <row r="400" customFormat="false" ht="12.75" hidden="false" customHeight="false" outlineLevel="0" collapsed="false">
      <c r="A400" s="1" t="s">
        <v>1448</v>
      </c>
      <c r="B400" s="1" t="s">
        <v>154</v>
      </c>
      <c r="C400" s="1" t="s">
        <v>566</v>
      </c>
      <c r="E400" s="2" t="n">
        <f aca="false">H400/6</f>
        <v>0.0668053333333333</v>
      </c>
      <c r="F400" s="1" t="s">
        <v>1041</v>
      </c>
      <c r="H400" s="1" t="n">
        <v>0.400832</v>
      </c>
      <c r="I400" s="1" t="s">
        <v>1042</v>
      </c>
      <c r="K400" s="1" t="n">
        <v>102</v>
      </c>
      <c r="P400" s="3" t="s">
        <v>1423</v>
      </c>
      <c r="R400" s="1" t="n">
        <v>1964</v>
      </c>
    </row>
    <row r="401" customFormat="false" ht="12.75" hidden="false" customHeight="false" outlineLevel="0" collapsed="false">
      <c r="A401" s="1" t="s">
        <v>1449</v>
      </c>
      <c r="B401" s="1" t="s">
        <v>565</v>
      </c>
      <c r="C401" s="1" t="s">
        <v>153</v>
      </c>
      <c r="E401" s="2" t="n">
        <f aca="false">H401/6</f>
        <v>14.9266833333333</v>
      </c>
      <c r="F401" s="1" t="s">
        <v>1041</v>
      </c>
      <c r="H401" s="1" t="n">
        <v>89.5601</v>
      </c>
      <c r="I401" s="1" t="s">
        <v>1042</v>
      </c>
      <c r="K401" s="1" t="n">
        <v>102</v>
      </c>
      <c r="P401" s="3" t="s">
        <v>1423</v>
      </c>
      <c r="R401" s="1" t="n">
        <v>2003</v>
      </c>
    </row>
    <row r="402" customFormat="false" ht="12.75" hidden="false" customHeight="false" outlineLevel="0" collapsed="false">
      <c r="A402" s="1" t="s">
        <v>1450</v>
      </c>
      <c r="B402" s="1" t="s">
        <v>878</v>
      </c>
      <c r="C402" s="1" t="s">
        <v>563</v>
      </c>
      <c r="E402" s="2" t="n">
        <f aca="false">H402/6</f>
        <v>14.0511666666667</v>
      </c>
      <c r="F402" s="1" t="s">
        <v>1041</v>
      </c>
      <c r="H402" s="1" t="n">
        <v>84.307</v>
      </c>
      <c r="I402" s="1" t="s">
        <v>1042</v>
      </c>
      <c r="K402" s="1" t="n">
        <v>44.5</v>
      </c>
      <c r="P402" s="3" t="s">
        <v>1423</v>
      </c>
      <c r="R402" s="1" t="n">
        <v>1989</v>
      </c>
    </row>
    <row r="403" customFormat="false" ht="12.75" hidden="false" customHeight="false" outlineLevel="0" collapsed="false">
      <c r="A403" s="1" t="s">
        <v>1451</v>
      </c>
      <c r="B403" s="1" t="s">
        <v>255</v>
      </c>
      <c r="C403" s="1" t="s">
        <v>256</v>
      </c>
      <c r="E403" s="2" t="n">
        <f aca="false">H403/6</f>
        <v>0.234833333333333</v>
      </c>
      <c r="F403" s="1" t="s">
        <v>1041</v>
      </c>
      <c r="H403" s="1" t="n">
        <v>1.409</v>
      </c>
      <c r="I403" s="1" t="s">
        <v>1042</v>
      </c>
      <c r="K403" s="1" t="n">
        <v>100</v>
      </c>
      <c r="P403" s="3" t="s">
        <v>1278</v>
      </c>
      <c r="R403" s="1" t="n">
        <v>1958</v>
      </c>
    </row>
    <row r="404" customFormat="false" ht="12.75" hidden="false" customHeight="false" outlineLevel="0" collapsed="false">
      <c r="A404" s="1" t="s">
        <v>1452</v>
      </c>
      <c r="B404" s="1" t="s">
        <v>698</v>
      </c>
      <c r="C404" s="1" t="s">
        <v>700</v>
      </c>
      <c r="E404" s="2" t="n">
        <f aca="false">H404/6</f>
        <v>2.98766666666667</v>
      </c>
      <c r="F404" s="1" t="s">
        <v>1041</v>
      </c>
      <c r="H404" s="1" t="n">
        <v>17.926</v>
      </c>
      <c r="I404" s="1" t="s">
        <v>1042</v>
      </c>
      <c r="K404" s="1" t="n">
        <v>44.5</v>
      </c>
      <c r="P404" s="3" t="s">
        <v>1278</v>
      </c>
      <c r="R404" s="1" t="n">
        <v>1957</v>
      </c>
    </row>
    <row r="405" customFormat="false" ht="12.75" hidden="false" customHeight="false" outlineLevel="0" collapsed="false">
      <c r="A405" s="1" t="s">
        <v>1453</v>
      </c>
      <c r="B405" s="1" t="s">
        <v>974</v>
      </c>
      <c r="C405" s="1" t="s">
        <v>408</v>
      </c>
      <c r="E405" s="2" t="n">
        <f aca="false">H405/6</f>
        <v>1.93388333333333</v>
      </c>
      <c r="F405" s="1" t="s">
        <v>1041</v>
      </c>
      <c r="H405" s="1" t="n">
        <v>11.6033</v>
      </c>
      <c r="I405" s="1" t="s">
        <v>1042</v>
      </c>
      <c r="K405" s="1" t="n">
        <v>102</v>
      </c>
      <c r="P405" s="3" t="s">
        <v>1278</v>
      </c>
      <c r="R405" s="1" t="n">
        <v>1982</v>
      </c>
    </row>
    <row r="406" customFormat="false" ht="12.75" hidden="false" customHeight="false" outlineLevel="0" collapsed="false">
      <c r="A406" s="1" t="s">
        <v>1454</v>
      </c>
      <c r="B406" s="1" t="s">
        <v>803</v>
      </c>
      <c r="C406" s="1" t="s">
        <v>974</v>
      </c>
      <c r="E406" s="2" t="n">
        <f aca="false">H406/6</f>
        <v>9.269</v>
      </c>
      <c r="F406" s="1" t="s">
        <v>1041</v>
      </c>
      <c r="H406" s="1" t="n">
        <v>55.614</v>
      </c>
      <c r="I406" s="1" t="s">
        <v>1042</v>
      </c>
      <c r="K406" s="1" t="n">
        <v>102</v>
      </c>
      <c r="P406" s="3" t="s">
        <v>1423</v>
      </c>
      <c r="R406" s="1" t="n">
        <v>1947</v>
      </c>
    </row>
    <row r="407" customFormat="false" ht="12.75" hidden="false" customHeight="false" outlineLevel="0" collapsed="false">
      <c r="A407" s="1" t="s">
        <v>1455</v>
      </c>
      <c r="B407" s="1" t="s">
        <v>973</v>
      </c>
      <c r="C407" s="1" t="s">
        <v>409</v>
      </c>
      <c r="E407" s="2" t="n">
        <f aca="false">H407/6</f>
        <v>19.9671666666667</v>
      </c>
      <c r="F407" s="1" t="s">
        <v>1041</v>
      </c>
      <c r="H407" s="1" t="n">
        <v>119.803</v>
      </c>
      <c r="I407" s="1" t="s">
        <v>1042</v>
      </c>
      <c r="K407" s="1" t="n">
        <v>102</v>
      </c>
      <c r="P407" s="3" t="s">
        <v>1423</v>
      </c>
      <c r="R407" s="1" t="n">
        <v>1947</v>
      </c>
    </row>
    <row r="408" customFormat="false" ht="12.75" hidden="false" customHeight="false" outlineLevel="0" collapsed="false">
      <c r="A408" s="1" t="s">
        <v>1456</v>
      </c>
      <c r="B408" s="1" t="s">
        <v>408</v>
      </c>
      <c r="C408" s="1" t="s">
        <v>973</v>
      </c>
      <c r="E408" s="2" t="n">
        <f aca="false">H408/6</f>
        <v>10.4690833333333</v>
      </c>
      <c r="F408" s="1" t="s">
        <v>1041</v>
      </c>
      <c r="H408" s="1" t="n">
        <v>62.8145</v>
      </c>
      <c r="I408" s="1" t="s">
        <v>1042</v>
      </c>
      <c r="K408" s="1" t="n">
        <v>102</v>
      </c>
      <c r="P408" s="3" t="s">
        <v>1423</v>
      </c>
      <c r="R408" s="1" t="n">
        <v>1975</v>
      </c>
    </row>
    <row r="409" customFormat="false" ht="12.75" hidden="false" customHeight="false" outlineLevel="0" collapsed="false">
      <c r="A409" s="1" t="s">
        <v>1457</v>
      </c>
      <c r="B409" s="1" t="s">
        <v>27</v>
      </c>
      <c r="C409" s="1" t="s">
        <v>412</v>
      </c>
      <c r="E409" s="2" t="n">
        <f aca="false">H409/6</f>
        <v>0.0333281666666667</v>
      </c>
      <c r="F409" s="1" t="s">
        <v>1041</v>
      </c>
      <c r="H409" s="1" t="n">
        <v>0.199969</v>
      </c>
      <c r="I409" s="1" t="s">
        <v>1042</v>
      </c>
      <c r="K409" s="1" t="n">
        <v>102</v>
      </c>
      <c r="P409" s="3" t="s">
        <v>1423</v>
      </c>
      <c r="R409" s="1" t="n">
        <v>1992</v>
      </c>
    </row>
    <row r="410" customFormat="false" ht="12.75" hidden="false" customHeight="false" outlineLevel="0" collapsed="false">
      <c r="A410" s="1" t="s">
        <v>1458</v>
      </c>
      <c r="B410" s="1" t="s">
        <v>967</v>
      </c>
      <c r="C410" s="1" t="s">
        <v>26</v>
      </c>
      <c r="E410" s="2" t="n">
        <f aca="false">H410/6</f>
        <v>5.99915</v>
      </c>
      <c r="F410" s="1" t="s">
        <v>1041</v>
      </c>
      <c r="H410" s="1" t="n">
        <v>35.9949</v>
      </c>
      <c r="I410" s="1" t="s">
        <v>1042</v>
      </c>
      <c r="K410" s="1" t="n">
        <v>102</v>
      </c>
      <c r="P410" s="3" t="s">
        <v>1423</v>
      </c>
      <c r="R410" s="1" t="n">
        <v>1987</v>
      </c>
    </row>
    <row r="411" customFormat="false" ht="12.75" hidden="false" customHeight="false" outlineLevel="0" collapsed="false">
      <c r="A411" s="1" t="s">
        <v>1459</v>
      </c>
      <c r="B411" s="1" t="s">
        <v>409</v>
      </c>
      <c r="C411" s="1" t="s">
        <v>967</v>
      </c>
      <c r="E411" s="2" t="n">
        <f aca="false">H411/6</f>
        <v>11.16045</v>
      </c>
      <c r="F411" s="1" t="s">
        <v>1041</v>
      </c>
      <c r="H411" s="1" t="n">
        <v>66.9627</v>
      </c>
      <c r="I411" s="1" t="s">
        <v>1042</v>
      </c>
      <c r="K411" s="1" t="n">
        <v>102</v>
      </c>
      <c r="P411" s="3" t="s">
        <v>1423</v>
      </c>
      <c r="R411" s="1" t="n">
        <v>1989</v>
      </c>
    </row>
    <row r="412" customFormat="false" ht="12.75" hidden="false" customHeight="false" outlineLevel="0" collapsed="false">
      <c r="A412" s="1" t="s">
        <v>1460</v>
      </c>
      <c r="B412" s="1" t="s">
        <v>744</v>
      </c>
      <c r="C412" s="1" t="s">
        <v>746</v>
      </c>
      <c r="E412" s="2" t="n">
        <f aca="false">H412/6</f>
        <v>7.60416666666667</v>
      </c>
      <c r="F412" s="1" t="s">
        <v>1041</v>
      </c>
      <c r="H412" s="1" t="n">
        <v>45.625</v>
      </c>
      <c r="I412" s="1" t="s">
        <v>1042</v>
      </c>
      <c r="K412" s="1" t="n">
        <v>185</v>
      </c>
      <c r="P412" s="3" t="s">
        <v>1423</v>
      </c>
      <c r="R412" s="1" t="n">
        <v>1972</v>
      </c>
    </row>
    <row r="413" customFormat="false" ht="12.75" hidden="false" customHeight="false" outlineLevel="0" collapsed="false">
      <c r="A413" s="1" t="s">
        <v>1461</v>
      </c>
      <c r="B413" s="1" t="s">
        <v>63</v>
      </c>
      <c r="C413" s="1" t="s">
        <v>585</v>
      </c>
      <c r="E413" s="2" t="n">
        <f aca="false">H413/6</f>
        <v>0.171475</v>
      </c>
      <c r="F413" s="1" t="s">
        <v>1041</v>
      </c>
      <c r="H413" s="1" t="n">
        <v>1.02885</v>
      </c>
      <c r="I413" s="1" t="s">
        <v>1042</v>
      </c>
      <c r="K413" s="1" t="n">
        <v>300</v>
      </c>
      <c r="P413" s="3" t="s">
        <v>1423</v>
      </c>
      <c r="R413" s="1" t="n">
        <v>1981</v>
      </c>
    </row>
    <row r="414" customFormat="false" ht="12.75" hidden="false" customHeight="false" outlineLevel="0" collapsed="false">
      <c r="A414" s="1" t="s">
        <v>1462</v>
      </c>
      <c r="B414" s="1" t="s">
        <v>582</v>
      </c>
      <c r="C414" s="1" t="s">
        <v>62</v>
      </c>
      <c r="E414" s="2" t="n">
        <f aca="false">H414/6</f>
        <v>10.71835</v>
      </c>
      <c r="F414" s="1" t="s">
        <v>1041</v>
      </c>
      <c r="H414" s="1" t="n">
        <v>64.3101</v>
      </c>
      <c r="I414" s="1" t="s">
        <v>1042</v>
      </c>
      <c r="K414" s="1" t="n">
        <v>300</v>
      </c>
      <c r="P414" s="3" t="s">
        <v>1423</v>
      </c>
      <c r="R414" s="1" t="n">
        <v>1959</v>
      </c>
    </row>
    <row r="415" customFormat="false" ht="12.75" hidden="false" customHeight="false" outlineLevel="0" collapsed="false">
      <c r="A415" s="1" t="s">
        <v>1463</v>
      </c>
      <c r="B415" s="1" t="s">
        <v>564</v>
      </c>
      <c r="C415" s="1" t="s">
        <v>839</v>
      </c>
      <c r="E415" s="2" t="n">
        <f aca="false">H415/6</f>
        <v>8.99283333333333</v>
      </c>
      <c r="F415" s="1" t="s">
        <v>1041</v>
      </c>
      <c r="H415" s="1" t="n">
        <v>53.957</v>
      </c>
      <c r="I415" s="1" t="s">
        <v>1042</v>
      </c>
      <c r="K415" s="1" t="n">
        <v>185</v>
      </c>
      <c r="P415" s="3" t="s">
        <v>1423</v>
      </c>
      <c r="R415" s="1" t="n">
        <v>1986</v>
      </c>
    </row>
    <row r="416" customFormat="false" ht="12.75" hidden="false" customHeight="false" outlineLevel="0" collapsed="false">
      <c r="A416" s="1" t="s">
        <v>1464</v>
      </c>
      <c r="B416" s="1" t="s">
        <v>846</v>
      </c>
      <c r="C416" s="1" t="s">
        <v>847</v>
      </c>
      <c r="E416" s="2" t="n">
        <f aca="false">H416/6</f>
        <v>4.50333333333333</v>
      </c>
      <c r="F416" s="1" t="s">
        <v>1041</v>
      </c>
      <c r="H416" s="1" t="n">
        <v>27.02</v>
      </c>
      <c r="I416" s="1" t="s">
        <v>1042</v>
      </c>
      <c r="K416" s="1" t="n">
        <v>200</v>
      </c>
      <c r="P416" s="3" t="s">
        <v>1423</v>
      </c>
      <c r="R416" s="1" t="n">
        <v>1973</v>
      </c>
    </row>
    <row r="417" customFormat="false" ht="12.75" hidden="false" customHeight="false" outlineLevel="0" collapsed="false">
      <c r="A417" s="1" t="s">
        <v>1465</v>
      </c>
      <c r="B417" s="1" t="s">
        <v>21</v>
      </c>
      <c r="C417" s="1" t="s">
        <v>771</v>
      </c>
      <c r="E417" s="2" t="n">
        <f aca="false">H417/6</f>
        <v>4.27983333333333</v>
      </c>
      <c r="F417" s="1" t="s">
        <v>1041</v>
      </c>
      <c r="H417" s="1" t="n">
        <v>25.679</v>
      </c>
      <c r="I417" s="1" t="s">
        <v>1042</v>
      </c>
      <c r="K417" s="1" t="n">
        <v>150</v>
      </c>
      <c r="P417" s="3" t="s">
        <v>1423</v>
      </c>
      <c r="R417" s="1" t="n">
        <v>1948</v>
      </c>
    </row>
    <row r="418" customFormat="false" ht="12.75" hidden="false" customHeight="false" outlineLevel="0" collapsed="false">
      <c r="A418" s="1" t="s">
        <v>1466</v>
      </c>
      <c r="B418" s="1" t="s">
        <v>333</v>
      </c>
      <c r="C418" s="1" t="s">
        <v>20</v>
      </c>
      <c r="E418" s="2" t="n">
        <f aca="false">H418/6</f>
        <v>0.0306611666666667</v>
      </c>
      <c r="F418" s="1" t="s">
        <v>1041</v>
      </c>
      <c r="H418" s="1" t="n">
        <v>0.183967</v>
      </c>
      <c r="I418" s="1" t="s">
        <v>1042</v>
      </c>
      <c r="K418" s="1" t="n">
        <v>150</v>
      </c>
      <c r="P418" s="3" t="s">
        <v>1423</v>
      </c>
      <c r="R418" s="1" t="n">
        <v>1951</v>
      </c>
    </row>
    <row r="419" customFormat="false" ht="12.75" hidden="false" customHeight="false" outlineLevel="0" collapsed="false">
      <c r="A419" s="1" t="s">
        <v>1467</v>
      </c>
      <c r="B419" s="1" t="s">
        <v>461</v>
      </c>
      <c r="C419" s="1" t="s">
        <v>463</v>
      </c>
      <c r="E419" s="2" t="n">
        <f aca="false">H419/6</f>
        <v>4.031</v>
      </c>
      <c r="F419" s="1" t="s">
        <v>1041</v>
      </c>
      <c r="H419" s="1" t="n">
        <v>24.186</v>
      </c>
      <c r="I419" s="1" t="s">
        <v>1042</v>
      </c>
      <c r="K419" s="1" t="n">
        <v>44.5</v>
      </c>
      <c r="P419" s="3" t="s">
        <v>1423</v>
      </c>
      <c r="R419" s="1" t="n">
        <v>1982</v>
      </c>
    </row>
    <row r="420" customFormat="false" ht="12.75" hidden="false" customHeight="false" outlineLevel="0" collapsed="false">
      <c r="A420" s="1" t="s">
        <v>1468</v>
      </c>
      <c r="B420" s="1" t="s">
        <v>826</v>
      </c>
      <c r="C420" s="1" t="s">
        <v>827</v>
      </c>
      <c r="E420" s="2" t="n">
        <f aca="false">H420/6</f>
        <v>9.41183333333333</v>
      </c>
      <c r="F420" s="1" t="s">
        <v>1041</v>
      </c>
      <c r="H420" s="1" t="n">
        <v>56.471</v>
      </c>
      <c r="I420" s="1" t="s">
        <v>1042</v>
      </c>
      <c r="K420" s="1" t="n">
        <v>185</v>
      </c>
      <c r="P420" s="3" t="s">
        <v>1423</v>
      </c>
      <c r="R420" s="1" t="n">
        <v>1944</v>
      </c>
    </row>
    <row r="421" customFormat="false" ht="12.75" hidden="false" customHeight="false" outlineLevel="0" collapsed="false">
      <c r="A421" s="1" t="s">
        <v>1469</v>
      </c>
      <c r="B421" s="1" t="s">
        <v>652</v>
      </c>
      <c r="C421" s="1" t="s">
        <v>240</v>
      </c>
      <c r="E421" s="2" t="n">
        <f aca="false">H421/6</f>
        <v>13.8018333333333</v>
      </c>
      <c r="F421" s="1" t="s">
        <v>1041</v>
      </c>
      <c r="H421" s="1" t="n">
        <v>82.811</v>
      </c>
      <c r="I421" s="1" t="s">
        <v>1042</v>
      </c>
      <c r="K421" s="1" t="n">
        <v>58</v>
      </c>
      <c r="P421" s="3" t="s">
        <v>1423</v>
      </c>
      <c r="R421" s="1" t="n">
        <v>1947</v>
      </c>
    </row>
    <row r="422" customFormat="false" ht="12.75" hidden="false" customHeight="false" outlineLevel="0" collapsed="false">
      <c r="A422" s="1" t="s">
        <v>1470</v>
      </c>
      <c r="B422" s="1" t="s">
        <v>240</v>
      </c>
      <c r="C422" s="1" t="s">
        <v>241</v>
      </c>
      <c r="E422" s="2" t="n">
        <f aca="false">H422/6</f>
        <v>24.245</v>
      </c>
      <c r="F422" s="1" t="s">
        <v>1041</v>
      </c>
      <c r="H422" s="1" t="n">
        <v>145.47</v>
      </c>
      <c r="I422" s="1" t="s">
        <v>1042</v>
      </c>
      <c r="K422" s="1" t="n">
        <v>58</v>
      </c>
      <c r="P422" s="3" t="s">
        <v>1423</v>
      </c>
      <c r="R422" s="1" t="n">
        <v>1970</v>
      </c>
    </row>
    <row r="423" customFormat="false" ht="12.75" hidden="false" customHeight="false" outlineLevel="0" collapsed="false">
      <c r="A423" s="1" t="s">
        <v>1471</v>
      </c>
      <c r="B423" s="1" t="s">
        <v>748</v>
      </c>
      <c r="C423" s="1" t="s">
        <v>750</v>
      </c>
      <c r="E423" s="2" t="n">
        <f aca="false">H423/6</f>
        <v>7.88966666666667</v>
      </c>
      <c r="F423" s="1" t="s">
        <v>1041</v>
      </c>
      <c r="H423" s="1" t="n">
        <v>47.338</v>
      </c>
      <c r="I423" s="1" t="s">
        <v>1042</v>
      </c>
      <c r="K423" s="1" t="n">
        <v>291</v>
      </c>
      <c r="P423" s="3" t="s">
        <v>1423</v>
      </c>
      <c r="R423" s="1" t="n">
        <v>1957</v>
      </c>
    </row>
    <row r="424" customFormat="false" ht="12.75" hidden="false" customHeight="false" outlineLevel="0" collapsed="false">
      <c r="A424" s="1" t="s">
        <v>1472</v>
      </c>
      <c r="B424" s="1" t="s">
        <v>231</v>
      </c>
      <c r="C424" s="1" t="s">
        <v>233</v>
      </c>
      <c r="E424" s="2" t="n">
        <f aca="false">H424/6</f>
        <v>3.4535</v>
      </c>
      <c r="F424" s="1" t="s">
        <v>1041</v>
      </c>
      <c r="H424" s="1" t="n">
        <v>20.721</v>
      </c>
      <c r="I424" s="1" t="s">
        <v>1042</v>
      </c>
      <c r="K424" s="1" t="n">
        <v>58</v>
      </c>
      <c r="P424" s="3" t="s">
        <v>1423</v>
      </c>
      <c r="R424" s="1" t="n">
        <v>1955</v>
      </c>
    </row>
    <row r="425" customFormat="false" ht="12.75" hidden="false" customHeight="false" outlineLevel="0" collapsed="false">
      <c r="A425" s="1" t="s">
        <v>1473</v>
      </c>
      <c r="B425" s="1" t="s">
        <v>602</v>
      </c>
      <c r="C425" s="1" t="s">
        <v>604</v>
      </c>
      <c r="E425" s="2" t="n">
        <f aca="false">H425/6</f>
        <v>5.6725</v>
      </c>
      <c r="F425" s="1" t="s">
        <v>1041</v>
      </c>
      <c r="H425" s="1" t="n">
        <v>34.035</v>
      </c>
      <c r="I425" s="1" t="s">
        <v>1042</v>
      </c>
      <c r="K425" s="1" t="n">
        <v>58</v>
      </c>
      <c r="P425" s="3" t="s">
        <v>1423</v>
      </c>
      <c r="R425" s="1" t="n">
        <v>1943</v>
      </c>
    </row>
    <row r="426" customFormat="false" ht="12.75" hidden="false" customHeight="false" outlineLevel="0" collapsed="false">
      <c r="A426" s="1" t="s">
        <v>1474</v>
      </c>
      <c r="B426" s="1" t="s">
        <v>413</v>
      </c>
      <c r="C426" s="1" t="s">
        <v>409</v>
      </c>
      <c r="E426" s="2" t="n">
        <f aca="false">H426/6</f>
        <v>0.696333333333333</v>
      </c>
      <c r="F426" s="1" t="s">
        <v>1041</v>
      </c>
      <c r="H426" s="1" t="n">
        <v>4.178</v>
      </c>
      <c r="I426" s="1" t="s">
        <v>1042</v>
      </c>
      <c r="K426" s="1" t="n">
        <v>35.5</v>
      </c>
      <c r="P426" s="3" t="s">
        <v>1423</v>
      </c>
      <c r="R426" s="1" t="n">
        <v>1977</v>
      </c>
    </row>
    <row r="427" customFormat="false" ht="12.75" hidden="false" customHeight="false" outlineLevel="0" collapsed="false">
      <c r="A427" s="1" t="s">
        <v>1475</v>
      </c>
      <c r="B427" s="1" t="s">
        <v>910</v>
      </c>
      <c r="C427" s="1" t="s">
        <v>416</v>
      </c>
      <c r="E427" s="2" t="n">
        <f aca="false">H427/6</f>
        <v>12.3370333333333</v>
      </c>
      <c r="F427" s="1" t="s">
        <v>1041</v>
      </c>
      <c r="H427" s="1" t="n">
        <v>74.0222</v>
      </c>
      <c r="I427" s="1" t="s">
        <v>1042</v>
      </c>
      <c r="K427" s="1" t="n">
        <v>102</v>
      </c>
      <c r="P427" s="3" t="s">
        <v>1423</v>
      </c>
      <c r="R427" s="1" t="n">
        <v>1957</v>
      </c>
    </row>
    <row r="428" customFormat="false" ht="12.75" hidden="false" customHeight="false" outlineLevel="0" collapsed="false">
      <c r="A428" s="1" t="s">
        <v>1476</v>
      </c>
      <c r="B428" s="1" t="s">
        <v>868</v>
      </c>
      <c r="C428" s="1" t="s">
        <v>910</v>
      </c>
      <c r="E428" s="2" t="n">
        <f aca="false">H428/6</f>
        <v>8.39486666666667</v>
      </c>
      <c r="F428" s="1" t="s">
        <v>1041</v>
      </c>
      <c r="H428" s="1" t="n">
        <v>50.3692</v>
      </c>
      <c r="I428" s="1" t="s">
        <v>1042</v>
      </c>
      <c r="K428" s="1" t="n">
        <v>102</v>
      </c>
      <c r="P428" s="3" t="s">
        <v>1423</v>
      </c>
      <c r="R428" s="1" t="n">
        <v>1983</v>
      </c>
    </row>
    <row r="429" customFormat="false" ht="12.75" hidden="false" customHeight="false" outlineLevel="0" collapsed="false">
      <c r="A429" s="1" t="s">
        <v>1477</v>
      </c>
      <c r="B429" s="1" t="s">
        <v>307</v>
      </c>
      <c r="C429" s="1" t="s">
        <v>308</v>
      </c>
      <c r="E429" s="2" t="n">
        <f aca="false">H429/6</f>
        <v>1.69533333333333</v>
      </c>
      <c r="F429" s="1" t="s">
        <v>1041</v>
      </c>
      <c r="H429" s="1" t="n">
        <v>10.172</v>
      </c>
      <c r="I429" s="1" t="s">
        <v>1042</v>
      </c>
      <c r="K429" s="1" t="n">
        <v>58</v>
      </c>
      <c r="P429" s="3" t="s">
        <v>1423</v>
      </c>
      <c r="R429" s="1" t="n">
        <v>1952</v>
      </c>
    </row>
    <row r="430" customFormat="false" ht="12.75" hidden="false" customHeight="false" outlineLevel="0" collapsed="false">
      <c r="A430" s="1" t="s">
        <v>1478</v>
      </c>
      <c r="B430" s="1" t="s">
        <v>308</v>
      </c>
      <c r="C430" s="1" t="s">
        <v>309</v>
      </c>
      <c r="E430" s="2" t="n">
        <f aca="false">H430/6</f>
        <v>2.25633333333333</v>
      </c>
      <c r="F430" s="1" t="s">
        <v>1041</v>
      </c>
      <c r="H430" s="1" t="n">
        <v>13.538</v>
      </c>
      <c r="I430" s="1" t="s">
        <v>1042</v>
      </c>
      <c r="K430" s="1" t="n">
        <v>58</v>
      </c>
      <c r="P430" s="3" t="s">
        <v>1423</v>
      </c>
      <c r="R430" s="1" t="n">
        <v>1950</v>
      </c>
    </row>
    <row r="431" customFormat="false" ht="12.75" hidden="false" customHeight="false" outlineLevel="0" collapsed="false">
      <c r="A431" s="1" t="s">
        <v>1479</v>
      </c>
      <c r="B431" s="1" t="s">
        <v>749</v>
      </c>
      <c r="C431" s="1" t="s">
        <v>774</v>
      </c>
      <c r="E431" s="2" t="n">
        <f aca="false">H431/6</f>
        <v>0.0166666666666667</v>
      </c>
      <c r="F431" s="1" t="s">
        <v>1041</v>
      </c>
      <c r="H431" s="1" t="n">
        <v>0.1</v>
      </c>
      <c r="I431" s="1" t="s">
        <v>1042</v>
      </c>
      <c r="K431" s="1" t="n">
        <v>291</v>
      </c>
      <c r="P431" s="3" t="s">
        <v>1423</v>
      </c>
      <c r="R431" s="1" t="n">
        <v>1948</v>
      </c>
    </row>
    <row r="432" customFormat="false" ht="12.75" hidden="false" customHeight="false" outlineLevel="0" collapsed="false">
      <c r="A432" s="1" t="s">
        <v>1480</v>
      </c>
      <c r="B432" s="1" t="s">
        <v>739</v>
      </c>
      <c r="C432" s="1" t="s">
        <v>741</v>
      </c>
      <c r="E432" s="2" t="n">
        <f aca="false">H432/6</f>
        <v>5.06066666666667</v>
      </c>
      <c r="F432" s="1" t="s">
        <v>1041</v>
      </c>
      <c r="H432" s="1" t="n">
        <v>30.364</v>
      </c>
      <c r="I432" s="1" t="s">
        <v>1042</v>
      </c>
      <c r="K432" s="1" t="n">
        <v>300</v>
      </c>
      <c r="P432" s="3" t="s">
        <v>1423</v>
      </c>
      <c r="R432" s="1" t="n">
        <v>1963</v>
      </c>
    </row>
    <row r="433" customFormat="false" ht="12.75" hidden="false" customHeight="false" outlineLevel="0" collapsed="false">
      <c r="A433" s="1" t="s">
        <v>1481</v>
      </c>
      <c r="B433" s="1" t="s">
        <v>766</v>
      </c>
      <c r="C433" s="1" t="s">
        <v>769</v>
      </c>
      <c r="E433" s="2" t="n">
        <f aca="false">H433/6</f>
        <v>11.793</v>
      </c>
      <c r="F433" s="1" t="s">
        <v>1041</v>
      </c>
      <c r="H433" s="1" t="n">
        <v>70.758</v>
      </c>
      <c r="I433" s="1" t="s">
        <v>1042</v>
      </c>
      <c r="K433" s="1" t="n">
        <v>102</v>
      </c>
      <c r="P433" s="3" t="s">
        <v>1423</v>
      </c>
      <c r="R433" s="1" t="n">
        <v>1994</v>
      </c>
    </row>
    <row r="434" customFormat="false" ht="12.75" hidden="false" customHeight="false" outlineLevel="0" collapsed="false">
      <c r="A434" s="1" t="s">
        <v>1482</v>
      </c>
      <c r="B434" s="1" t="s">
        <v>747</v>
      </c>
      <c r="C434" s="1" t="s">
        <v>749</v>
      </c>
      <c r="E434" s="2" t="n">
        <f aca="false">H434/6</f>
        <v>8.42583333333333</v>
      </c>
      <c r="F434" s="1" t="s">
        <v>1041</v>
      </c>
      <c r="H434" s="1" t="n">
        <v>50.555</v>
      </c>
      <c r="I434" s="1" t="s">
        <v>1042</v>
      </c>
      <c r="K434" s="1" t="n">
        <v>291</v>
      </c>
      <c r="P434" s="3" t="s">
        <v>1423</v>
      </c>
      <c r="R434" s="1" t="n">
        <v>1965</v>
      </c>
    </row>
    <row r="435" customFormat="false" ht="12.75" hidden="false" customHeight="false" outlineLevel="0" collapsed="false">
      <c r="A435" s="1" t="s">
        <v>1483</v>
      </c>
      <c r="B435" s="1" t="s">
        <v>142</v>
      </c>
      <c r="C435" s="1" t="s">
        <v>514</v>
      </c>
      <c r="E435" s="2" t="n">
        <f aca="false">H435/6</f>
        <v>9.05018333333333</v>
      </c>
      <c r="F435" s="1" t="s">
        <v>1041</v>
      </c>
      <c r="H435" s="1" t="n">
        <v>54.3011</v>
      </c>
      <c r="I435" s="1" t="s">
        <v>1042</v>
      </c>
      <c r="K435" s="1" t="n">
        <v>102</v>
      </c>
      <c r="P435" s="3" t="s">
        <v>1423</v>
      </c>
      <c r="R435" s="1" t="n">
        <v>2008</v>
      </c>
    </row>
    <row r="436" customFormat="false" ht="12.75" hidden="false" customHeight="false" outlineLevel="0" collapsed="false">
      <c r="A436" s="1" t="s">
        <v>1484</v>
      </c>
      <c r="B436" s="1" t="s">
        <v>513</v>
      </c>
      <c r="C436" s="1" t="s">
        <v>141</v>
      </c>
      <c r="E436" s="2" t="n">
        <f aca="false">H436/6</f>
        <v>0.0836491666666667</v>
      </c>
      <c r="F436" s="1" t="s">
        <v>1041</v>
      </c>
      <c r="H436" s="1" t="n">
        <v>0.501895</v>
      </c>
      <c r="I436" s="1" t="s">
        <v>1042</v>
      </c>
      <c r="K436" s="1" t="n">
        <v>102</v>
      </c>
      <c r="P436" s="3" t="s">
        <v>1423</v>
      </c>
      <c r="R436" s="1" t="n">
        <v>1983</v>
      </c>
    </row>
    <row r="437" customFormat="false" ht="12.75" hidden="false" customHeight="false" outlineLevel="0" collapsed="false">
      <c r="A437" s="1" t="s">
        <v>1485</v>
      </c>
      <c r="B437" s="1" t="s">
        <v>514</v>
      </c>
      <c r="C437" s="1" t="s">
        <v>541</v>
      </c>
      <c r="E437" s="2" t="n">
        <f aca="false">H437/6</f>
        <v>0.049515</v>
      </c>
      <c r="F437" s="1" t="s">
        <v>1041</v>
      </c>
      <c r="H437" s="1" t="n">
        <v>0.29709</v>
      </c>
      <c r="I437" s="1" t="s">
        <v>1042</v>
      </c>
      <c r="K437" s="1" t="n">
        <v>102</v>
      </c>
      <c r="P437" s="3" t="s">
        <v>1423</v>
      </c>
      <c r="R437" s="1" t="n">
        <v>1942</v>
      </c>
    </row>
    <row r="438" customFormat="false" ht="12.75" hidden="false" customHeight="false" outlineLevel="0" collapsed="false">
      <c r="A438" s="1" t="s">
        <v>1486</v>
      </c>
      <c r="B438" s="1" t="s">
        <v>996</v>
      </c>
      <c r="C438" s="1" t="s">
        <v>403</v>
      </c>
      <c r="E438" s="2" t="n">
        <f aca="false">H438/6</f>
        <v>12.9252333333333</v>
      </c>
      <c r="F438" s="1" t="s">
        <v>1041</v>
      </c>
      <c r="H438" s="1" t="n">
        <v>77.5514</v>
      </c>
      <c r="I438" s="1" t="s">
        <v>1042</v>
      </c>
      <c r="K438" s="1" t="n">
        <v>150</v>
      </c>
      <c r="P438" s="3" t="s">
        <v>1423</v>
      </c>
      <c r="R438" s="1" t="n">
        <v>1941</v>
      </c>
    </row>
    <row r="439" customFormat="false" ht="12.75" hidden="false" customHeight="false" outlineLevel="0" collapsed="false">
      <c r="A439" s="1" t="s">
        <v>1487</v>
      </c>
      <c r="B439" s="1" t="s">
        <v>365</v>
      </c>
      <c r="C439" s="1" t="s">
        <v>996</v>
      </c>
      <c r="E439" s="2" t="n">
        <f aca="false">H439/6</f>
        <v>7.22295</v>
      </c>
      <c r="F439" s="1" t="s">
        <v>1041</v>
      </c>
      <c r="H439" s="1" t="n">
        <v>43.3377</v>
      </c>
      <c r="I439" s="1" t="s">
        <v>1042</v>
      </c>
      <c r="K439" s="1" t="n">
        <v>150</v>
      </c>
      <c r="P439" s="3" t="s">
        <v>1423</v>
      </c>
      <c r="R439" s="1" t="n">
        <v>1997</v>
      </c>
    </row>
    <row r="440" customFormat="false" ht="12.75" hidden="false" customHeight="false" outlineLevel="0" collapsed="false">
      <c r="A440" s="1" t="s">
        <v>1488</v>
      </c>
      <c r="B440" s="1" t="s">
        <v>805</v>
      </c>
      <c r="C440" s="1" t="s">
        <v>317</v>
      </c>
      <c r="E440" s="2" t="n">
        <f aca="false">H440/6</f>
        <v>7.29733333333333</v>
      </c>
      <c r="F440" s="1" t="s">
        <v>1041</v>
      </c>
      <c r="H440" s="1" t="n">
        <v>43.784</v>
      </c>
      <c r="I440" s="1" t="s">
        <v>1042</v>
      </c>
      <c r="K440" s="1" t="n">
        <v>150</v>
      </c>
      <c r="P440" s="3" t="s">
        <v>1423</v>
      </c>
      <c r="R440" s="1" t="n">
        <v>1947</v>
      </c>
    </row>
    <row r="441" customFormat="false" ht="12.75" hidden="false" customHeight="false" outlineLevel="0" collapsed="false">
      <c r="A441" s="1" t="s">
        <v>1489</v>
      </c>
      <c r="B441" s="1" t="s">
        <v>196</v>
      </c>
      <c r="C441" s="1" t="s">
        <v>319</v>
      </c>
      <c r="E441" s="2" t="n">
        <f aca="false">H441/6</f>
        <v>0.080602</v>
      </c>
      <c r="F441" s="1" t="s">
        <v>1041</v>
      </c>
      <c r="H441" s="1" t="n">
        <v>0.483612</v>
      </c>
      <c r="I441" s="1" t="s">
        <v>1042</v>
      </c>
      <c r="K441" s="1" t="n">
        <v>150</v>
      </c>
      <c r="P441" s="3" t="s">
        <v>1423</v>
      </c>
      <c r="R441" s="1" t="n">
        <v>1939</v>
      </c>
    </row>
    <row r="442" customFormat="false" ht="12.75" hidden="false" customHeight="false" outlineLevel="0" collapsed="false">
      <c r="A442" s="1" t="s">
        <v>1490</v>
      </c>
      <c r="B442" s="1" t="s">
        <v>317</v>
      </c>
      <c r="C442" s="1" t="s">
        <v>195</v>
      </c>
      <c r="E442" s="2" t="n">
        <f aca="false">H442/6</f>
        <v>0.115747833333333</v>
      </c>
      <c r="F442" s="1" t="s">
        <v>1041</v>
      </c>
      <c r="H442" s="1" t="n">
        <v>0.694487</v>
      </c>
      <c r="I442" s="1" t="s">
        <v>1042</v>
      </c>
      <c r="K442" s="1" t="n">
        <v>150</v>
      </c>
      <c r="P442" s="3" t="s">
        <v>1423</v>
      </c>
      <c r="R442" s="1" t="n">
        <v>1948</v>
      </c>
    </row>
    <row r="443" customFormat="false" ht="12.75" hidden="false" customHeight="false" outlineLevel="0" collapsed="false">
      <c r="A443" s="1" t="s">
        <v>1491</v>
      </c>
      <c r="B443" s="1" t="s">
        <v>457</v>
      </c>
      <c r="C443" s="1" t="s">
        <v>491</v>
      </c>
      <c r="E443" s="2" t="n">
        <f aca="false">H443/6</f>
        <v>2.19516666666667</v>
      </c>
      <c r="F443" s="1" t="s">
        <v>1041</v>
      </c>
      <c r="H443" s="1" t="n">
        <v>13.171</v>
      </c>
      <c r="I443" s="1" t="s">
        <v>1042</v>
      </c>
      <c r="K443" s="1" t="n">
        <v>150</v>
      </c>
      <c r="P443" s="3" t="s">
        <v>1423</v>
      </c>
      <c r="R443" s="1" t="n">
        <v>2004</v>
      </c>
    </row>
    <row r="444" customFormat="false" ht="12.75" hidden="false" customHeight="false" outlineLevel="0" collapsed="false">
      <c r="A444" s="1" t="s">
        <v>1492</v>
      </c>
      <c r="B444" s="1" t="s">
        <v>140</v>
      </c>
      <c r="C444" s="1" t="s">
        <v>512</v>
      </c>
      <c r="E444" s="2" t="n">
        <f aca="false">H444/6</f>
        <v>0.06982</v>
      </c>
      <c r="F444" s="1" t="s">
        <v>1041</v>
      </c>
      <c r="H444" s="1" t="n">
        <v>0.41892</v>
      </c>
      <c r="I444" s="1" t="s">
        <v>1042</v>
      </c>
      <c r="K444" s="1" t="n">
        <v>102</v>
      </c>
      <c r="P444" s="3" t="s">
        <v>1423</v>
      </c>
      <c r="R444" s="1" t="n">
        <v>1971</v>
      </c>
    </row>
    <row r="445" customFormat="false" ht="12.75" hidden="false" customHeight="false" outlineLevel="0" collapsed="false">
      <c r="A445" s="1" t="s">
        <v>1493</v>
      </c>
      <c r="B445" s="1" t="s">
        <v>834</v>
      </c>
      <c r="C445" s="1" t="s">
        <v>139</v>
      </c>
      <c r="E445" s="2" t="n">
        <f aca="false">H445/6</f>
        <v>0.200928333333333</v>
      </c>
      <c r="F445" s="1" t="s">
        <v>1041</v>
      </c>
      <c r="H445" s="1" t="n">
        <v>1.20557</v>
      </c>
      <c r="I445" s="1" t="s">
        <v>1042</v>
      </c>
      <c r="K445" s="1" t="n">
        <v>102</v>
      </c>
      <c r="P445" s="3" t="s">
        <v>1423</v>
      </c>
      <c r="R445" s="1" t="n">
        <v>1988</v>
      </c>
    </row>
    <row r="446" customFormat="false" ht="12.75" hidden="false" customHeight="false" outlineLevel="0" collapsed="false">
      <c r="A446" s="1" t="s">
        <v>1494</v>
      </c>
      <c r="B446" s="1" t="s">
        <v>981</v>
      </c>
      <c r="C446" s="1" t="s">
        <v>771</v>
      </c>
      <c r="E446" s="2" t="n">
        <f aca="false">H446/6</f>
        <v>5.43776666666667</v>
      </c>
      <c r="F446" s="1" t="s">
        <v>1041</v>
      </c>
      <c r="H446" s="1" t="n">
        <v>32.6266</v>
      </c>
      <c r="I446" s="1" t="s">
        <v>1042</v>
      </c>
      <c r="K446" s="1" t="n">
        <v>150</v>
      </c>
      <c r="P446" s="3" t="s">
        <v>1423</v>
      </c>
      <c r="R446" s="1" t="n">
        <v>1985</v>
      </c>
    </row>
    <row r="447" customFormat="false" ht="12.75" hidden="false" customHeight="false" outlineLevel="0" collapsed="false">
      <c r="A447" s="1" t="s">
        <v>1495</v>
      </c>
      <c r="B447" s="1" t="s">
        <v>797</v>
      </c>
      <c r="C447" s="1" t="s">
        <v>981</v>
      </c>
      <c r="E447" s="2" t="n">
        <f aca="false">H447/6</f>
        <v>3.09828333333333</v>
      </c>
      <c r="F447" s="1" t="s">
        <v>1041</v>
      </c>
      <c r="H447" s="1" t="n">
        <v>18.5897</v>
      </c>
      <c r="I447" s="1" t="s">
        <v>1042</v>
      </c>
      <c r="K447" s="1" t="n">
        <v>150</v>
      </c>
      <c r="P447" s="3" t="s">
        <v>1423</v>
      </c>
      <c r="R447" s="1" t="n">
        <v>1980</v>
      </c>
    </row>
    <row r="448" customFormat="false" ht="12.75" hidden="false" customHeight="false" outlineLevel="0" collapsed="false">
      <c r="A448" s="1" t="s">
        <v>1496</v>
      </c>
      <c r="B448" s="1" t="s">
        <v>618</v>
      </c>
      <c r="C448" s="1" t="s">
        <v>622</v>
      </c>
      <c r="E448" s="2" t="n">
        <f aca="false">H448/6</f>
        <v>9.04716666666667</v>
      </c>
      <c r="F448" s="1" t="s">
        <v>1041</v>
      </c>
      <c r="H448" s="1" t="n">
        <v>54.283</v>
      </c>
      <c r="I448" s="1" t="s">
        <v>1042</v>
      </c>
      <c r="K448" s="1" t="n">
        <v>58</v>
      </c>
      <c r="P448" s="3" t="s">
        <v>1423</v>
      </c>
      <c r="R448" s="1" t="n">
        <v>1959</v>
      </c>
    </row>
    <row r="449" customFormat="false" ht="12.75" hidden="false" customHeight="false" outlineLevel="0" collapsed="false">
      <c r="A449" s="1" t="s">
        <v>1497</v>
      </c>
      <c r="B449" s="1" t="s">
        <v>612</v>
      </c>
      <c r="C449" s="1" t="s">
        <v>603</v>
      </c>
      <c r="E449" s="2" t="n">
        <f aca="false">H449/6</f>
        <v>0.293833333333333</v>
      </c>
      <c r="F449" s="1" t="s">
        <v>1041</v>
      </c>
      <c r="H449" s="1" t="n">
        <v>1.763</v>
      </c>
      <c r="I449" s="1" t="s">
        <v>1042</v>
      </c>
      <c r="K449" s="1" t="n">
        <v>102</v>
      </c>
      <c r="P449" s="3" t="s">
        <v>1423</v>
      </c>
      <c r="R449" s="1" t="n">
        <v>1940</v>
      </c>
    </row>
    <row r="450" customFormat="false" ht="12.75" hidden="false" customHeight="false" outlineLevel="0" collapsed="false">
      <c r="A450" s="1" t="s">
        <v>1498</v>
      </c>
      <c r="B450" s="1" t="s">
        <v>862</v>
      </c>
      <c r="C450" s="1" t="s">
        <v>794</v>
      </c>
      <c r="E450" s="2" t="n">
        <f aca="false">H450/6</f>
        <v>3.87816666666667</v>
      </c>
      <c r="F450" s="1" t="s">
        <v>1041</v>
      </c>
      <c r="H450" s="1" t="n">
        <v>23.269</v>
      </c>
      <c r="I450" s="1" t="s">
        <v>1042</v>
      </c>
      <c r="K450" s="1" t="n">
        <v>58</v>
      </c>
      <c r="P450" s="3" t="s">
        <v>1423</v>
      </c>
      <c r="R450" s="1" t="n">
        <v>2005</v>
      </c>
    </row>
    <row r="451" customFormat="false" ht="12.75" hidden="false" customHeight="false" outlineLevel="0" collapsed="false">
      <c r="A451" s="1" t="s">
        <v>1499</v>
      </c>
      <c r="B451" s="1" t="s">
        <v>689</v>
      </c>
      <c r="C451" s="1" t="s">
        <v>342</v>
      </c>
      <c r="E451" s="2" t="n">
        <f aca="false">H451/6</f>
        <v>0.323266666666667</v>
      </c>
      <c r="F451" s="1" t="s">
        <v>1041</v>
      </c>
      <c r="H451" s="1" t="n">
        <v>1.9396</v>
      </c>
      <c r="I451" s="1" t="s">
        <v>1042</v>
      </c>
      <c r="K451" s="1" t="n">
        <v>102</v>
      </c>
      <c r="P451" s="3" t="s">
        <v>1423</v>
      </c>
      <c r="R451" s="1" t="n">
        <v>1990</v>
      </c>
    </row>
    <row r="452" customFormat="false" ht="12.75" hidden="false" customHeight="false" outlineLevel="0" collapsed="false">
      <c r="A452" s="1" t="s">
        <v>1500</v>
      </c>
      <c r="B452" s="1" t="s">
        <v>342</v>
      </c>
      <c r="C452" s="1" t="s">
        <v>340</v>
      </c>
      <c r="E452" s="2" t="n">
        <f aca="false">H452/6</f>
        <v>0.606333333333333</v>
      </c>
      <c r="F452" s="1" t="s">
        <v>1041</v>
      </c>
      <c r="H452" s="1" t="n">
        <v>3.638</v>
      </c>
      <c r="I452" s="1" t="s">
        <v>1042</v>
      </c>
      <c r="K452" s="1" t="n">
        <v>102</v>
      </c>
      <c r="P452" s="3" t="s">
        <v>1423</v>
      </c>
      <c r="R452" s="1" t="n">
        <v>1972</v>
      </c>
    </row>
    <row r="453" customFormat="false" ht="12.75" hidden="false" customHeight="false" outlineLevel="0" collapsed="false">
      <c r="A453" s="1" t="s">
        <v>1501</v>
      </c>
      <c r="B453" s="1" t="s">
        <v>340</v>
      </c>
      <c r="C453" s="1" t="s">
        <v>341</v>
      </c>
      <c r="E453" s="2" t="n">
        <f aca="false">H453/6</f>
        <v>4.06733333333333</v>
      </c>
      <c r="F453" s="1" t="s">
        <v>1041</v>
      </c>
      <c r="H453" s="1" t="n">
        <v>24.404</v>
      </c>
      <c r="I453" s="1" t="s">
        <v>1042</v>
      </c>
      <c r="K453" s="1" t="n">
        <v>102</v>
      </c>
      <c r="P453" s="3" t="s">
        <v>1423</v>
      </c>
      <c r="R453" s="1" t="n">
        <v>1956</v>
      </c>
    </row>
    <row r="454" customFormat="false" ht="12.75" hidden="false" customHeight="false" outlineLevel="0" collapsed="false">
      <c r="A454" s="1" t="s">
        <v>1502</v>
      </c>
      <c r="B454" s="1" t="s">
        <v>946</v>
      </c>
      <c r="C454" s="1" t="s">
        <v>336</v>
      </c>
      <c r="E454" s="2" t="n">
        <f aca="false">H454/6</f>
        <v>2.78446666666667</v>
      </c>
      <c r="F454" s="1" t="s">
        <v>1041</v>
      </c>
      <c r="H454" s="1" t="n">
        <v>16.7068</v>
      </c>
      <c r="I454" s="1" t="s">
        <v>1042</v>
      </c>
      <c r="K454" s="1" t="n">
        <v>102</v>
      </c>
      <c r="P454" s="3" t="s">
        <v>1423</v>
      </c>
      <c r="R454" s="1" t="n">
        <v>1970</v>
      </c>
    </row>
    <row r="455" customFormat="false" ht="12.75" hidden="false" customHeight="false" outlineLevel="0" collapsed="false">
      <c r="A455" s="1" t="s">
        <v>1503</v>
      </c>
      <c r="B455" s="1" t="s">
        <v>341</v>
      </c>
      <c r="C455" s="1" t="s">
        <v>946</v>
      </c>
      <c r="E455" s="2" t="n">
        <f aca="false">H455/6</f>
        <v>0.643483333333333</v>
      </c>
      <c r="F455" s="1" t="s">
        <v>1041</v>
      </c>
      <c r="H455" s="1" t="n">
        <v>3.8609</v>
      </c>
      <c r="I455" s="1" t="s">
        <v>1042</v>
      </c>
      <c r="K455" s="1" t="n">
        <v>102</v>
      </c>
      <c r="P455" s="3" t="s">
        <v>1423</v>
      </c>
      <c r="R455" s="1" t="n">
        <v>1945</v>
      </c>
    </row>
    <row r="456" customFormat="false" ht="12.75" hidden="false" customHeight="false" outlineLevel="0" collapsed="false">
      <c r="A456" s="1" t="s">
        <v>1504</v>
      </c>
      <c r="B456" s="1" t="s">
        <v>336</v>
      </c>
      <c r="C456" s="1" t="s">
        <v>334</v>
      </c>
      <c r="E456" s="2" t="n">
        <f aca="false">H456/6</f>
        <v>1.92783333333333</v>
      </c>
      <c r="F456" s="1" t="s">
        <v>1041</v>
      </c>
      <c r="H456" s="1" t="n">
        <v>11.567</v>
      </c>
      <c r="I456" s="1" t="s">
        <v>1042</v>
      </c>
      <c r="K456" s="1" t="n">
        <v>102</v>
      </c>
      <c r="P456" s="3" t="s">
        <v>1423</v>
      </c>
      <c r="R456" s="1" t="n">
        <v>1964</v>
      </c>
    </row>
    <row r="457" customFormat="false" ht="12.75" hidden="false" customHeight="false" outlineLevel="0" collapsed="false">
      <c r="A457" s="1" t="s">
        <v>1505</v>
      </c>
      <c r="B457" s="1" t="s">
        <v>334</v>
      </c>
      <c r="C457" s="1" t="s">
        <v>335</v>
      </c>
      <c r="E457" s="2" t="n">
        <f aca="false">H457/6</f>
        <v>2</v>
      </c>
      <c r="F457" s="1" t="s">
        <v>1041</v>
      </c>
      <c r="H457" s="1" t="n">
        <v>12</v>
      </c>
      <c r="I457" s="1" t="s">
        <v>1042</v>
      </c>
      <c r="K457" s="1" t="n">
        <v>102</v>
      </c>
      <c r="P457" s="3" t="s">
        <v>1423</v>
      </c>
      <c r="R457" s="1" t="n">
        <v>1939</v>
      </c>
    </row>
    <row r="458" customFormat="false" ht="12.75" hidden="false" customHeight="false" outlineLevel="0" collapsed="false">
      <c r="A458" s="1" t="s">
        <v>1506</v>
      </c>
      <c r="B458" s="1" t="s">
        <v>335</v>
      </c>
      <c r="C458" s="1" t="s">
        <v>337</v>
      </c>
      <c r="E458" s="2" t="n">
        <f aca="false">H458/6</f>
        <v>2.26083333333333</v>
      </c>
      <c r="F458" s="1" t="s">
        <v>1041</v>
      </c>
      <c r="H458" s="1" t="n">
        <v>13.565</v>
      </c>
      <c r="I458" s="1" t="s">
        <v>1042</v>
      </c>
      <c r="K458" s="1" t="n">
        <v>102</v>
      </c>
      <c r="P458" s="3" t="s">
        <v>1423</v>
      </c>
      <c r="R458" s="1" t="n">
        <v>1961</v>
      </c>
    </row>
    <row r="459" customFormat="false" ht="12.75" hidden="false" customHeight="false" outlineLevel="0" collapsed="false">
      <c r="A459" s="1" t="s">
        <v>1507</v>
      </c>
      <c r="B459" s="1" t="s">
        <v>672</v>
      </c>
      <c r="C459" s="1" t="s">
        <v>856</v>
      </c>
      <c r="E459" s="2" t="n">
        <f aca="false">H459/6</f>
        <v>23.3665</v>
      </c>
      <c r="F459" s="1" t="s">
        <v>1041</v>
      </c>
      <c r="H459" s="1" t="n">
        <v>140.199</v>
      </c>
      <c r="I459" s="1" t="s">
        <v>1042</v>
      </c>
      <c r="K459" s="1" t="n">
        <v>400</v>
      </c>
      <c r="P459" s="3" t="s">
        <v>1423</v>
      </c>
      <c r="R459" s="1" t="n">
        <v>1997</v>
      </c>
    </row>
    <row r="460" customFormat="false" ht="12.75" hidden="false" customHeight="false" outlineLevel="0" collapsed="false">
      <c r="A460" s="1" t="s">
        <v>1508</v>
      </c>
      <c r="B460" s="1" t="s">
        <v>673</v>
      </c>
      <c r="C460" s="1" t="s">
        <v>125</v>
      </c>
      <c r="E460" s="2" t="n">
        <f aca="false">H460/6</f>
        <v>0.0166666666666667</v>
      </c>
      <c r="F460" s="1" t="s">
        <v>1041</v>
      </c>
      <c r="H460" s="1" t="n">
        <v>0.1</v>
      </c>
      <c r="I460" s="1" t="s">
        <v>1042</v>
      </c>
      <c r="K460" s="1" t="n">
        <v>200</v>
      </c>
      <c r="P460" s="3" t="s">
        <v>1423</v>
      </c>
      <c r="R460" s="1" t="n">
        <v>2000</v>
      </c>
    </row>
    <row r="461" customFormat="false" ht="12.75" hidden="false" customHeight="false" outlineLevel="0" collapsed="false">
      <c r="A461" s="1" t="s">
        <v>1509</v>
      </c>
      <c r="B461" s="1" t="s">
        <v>661</v>
      </c>
      <c r="C461" s="1" t="s">
        <v>664</v>
      </c>
      <c r="E461" s="2" t="n">
        <f aca="false">H461/6</f>
        <v>2.048</v>
      </c>
      <c r="F461" s="1" t="s">
        <v>1041</v>
      </c>
      <c r="H461" s="1" t="n">
        <v>12.288</v>
      </c>
      <c r="I461" s="1" t="s">
        <v>1042</v>
      </c>
      <c r="K461" s="1" t="n">
        <v>150</v>
      </c>
      <c r="P461" s="3" t="s">
        <v>1423</v>
      </c>
      <c r="R461" s="1" t="n">
        <v>1982</v>
      </c>
    </row>
    <row r="462" customFormat="false" ht="12.75" hidden="false" customHeight="false" outlineLevel="0" collapsed="false">
      <c r="A462" s="1" t="s">
        <v>1510</v>
      </c>
      <c r="B462" s="1" t="s">
        <v>525</v>
      </c>
      <c r="C462" s="1" t="s">
        <v>526</v>
      </c>
      <c r="E462" s="2" t="n">
        <f aca="false">H462/6</f>
        <v>4.03</v>
      </c>
      <c r="F462" s="1" t="s">
        <v>1041</v>
      </c>
      <c r="H462" s="1" t="n">
        <v>24.18</v>
      </c>
      <c r="I462" s="1" t="s">
        <v>1042</v>
      </c>
      <c r="K462" s="1" t="n">
        <v>35.5</v>
      </c>
      <c r="P462" s="3" t="s">
        <v>1423</v>
      </c>
      <c r="R462" s="1" t="n">
        <v>1990</v>
      </c>
    </row>
    <row r="463" customFormat="false" ht="12.75" hidden="false" customHeight="false" outlineLevel="0" collapsed="false">
      <c r="A463" s="1" t="s">
        <v>1511</v>
      </c>
      <c r="B463" s="1" t="s">
        <v>884</v>
      </c>
      <c r="C463" s="1" t="s">
        <v>358</v>
      </c>
      <c r="E463" s="2" t="n">
        <f aca="false">H463/6</f>
        <v>4.04233333333333</v>
      </c>
      <c r="F463" s="1" t="s">
        <v>1041</v>
      </c>
      <c r="H463" s="1" t="n">
        <v>24.254</v>
      </c>
      <c r="I463" s="1" t="s">
        <v>1042</v>
      </c>
      <c r="K463" s="1" t="n">
        <v>58</v>
      </c>
      <c r="P463" s="3" t="s">
        <v>1423</v>
      </c>
      <c r="R463" s="1" t="n">
        <v>1972</v>
      </c>
    </row>
    <row r="464" customFormat="false" ht="12.75" hidden="false" customHeight="false" outlineLevel="0" collapsed="false">
      <c r="A464" s="1" t="s">
        <v>1512</v>
      </c>
      <c r="B464" s="1" t="s">
        <v>358</v>
      </c>
      <c r="C464" s="1" t="s">
        <v>359</v>
      </c>
      <c r="E464" s="2" t="n">
        <f aca="false">H464/6</f>
        <v>0.0573666666666667</v>
      </c>
      <c r="F464" s="1" t="s">
        <v>1041</v>
      </c>
      <c r="H464" s="1" t="n">
        <v>0.3442</v>
      </c>
      <c r="I464" s="1" t="s">
        <v>1042</v>
      </c>
      <c r="K464" s="1" t="n">
        <v>58</v>
      </c>
      <c r="P464" s="3" t="s">
        <v>1423</v>
      </c>
      <c r="R464" s="1" t="n">
        <v>1961</v>
      </c>
    </row>
    <row r="465" customFormat="false" ht="12.75" hidden="false" customHeight="false" outlineLevel="0" collapsed="false">
      <c r="A465" s="1" t="s">
        <v>1513</v>
      </c>
      <c r="B465" s="1" t="s">
        <v>57</v>
      </c>
      <c r="C465" s="1" t="s">
        <v>654</v>
      </c>
      <c r="E465" s="2" t="n">
        <f aca="false">H465/6</f>
        <v>0.196703333333333</v>
      </c>
      <c r="F465" s="1" t="s">
        <v>1041</v>
      </c>
      <c r="H465" s="1" t="n">
        <v>1.18022</v>
      </c>
      <c r="I465" s="1" t="s">
        <v>1042</v>
      </c>
      <c r="K465" s="1" t="n">
        <v>291</v>
      </c>
      <c r="P465" s="3" t="s">
        <v>1423</v>
      </c>
      <c r="R465" s="1" t="n">
        <v>1943</v>
      </c>
    </row>
    <row r="466" customFormat="false" ht="12.75" hidden="false" customHeight="false" outlineLevel="0" collapsed="false">
      <c r="A466" s="1" t="s">
        <v>1514</v>
      </c>
      <c r="B466" s="1" t="s">
        <v>235</v>
      </c>
      <c r="C466" s="1" t="s">
        <v>56</v>
      </c>
      <c r="E466" s="2" t="n">
        <f aca="false">H466/6</f>
        <v>0.143954166666667</v>
      </c>
      <c r="F466" s="1" t="s">
        <v>1041</v>
      </c>
      <c r="H466" s="1" t="n">
        <v>0.863725</v>
      </c>
      <c r="I466" s="1" t="s">
        <v>1042</v>
      </c>
      <c r="K466" s="1" t="n">
        <v>291</v>
      </c>
      <c r="P466" s="3" t="s">
        <v>1423</v>
      </c>
      <c r="R466" s="1" t="n">
        <v>1986</v>
      </c>
    </row>
    <row r="467" customFormat="false" ht="12.75" hidden="false" customHeight="false" outlineLevel="0" collapsed="false">
      <c r="A467" s="1" t="s">
        <v>1515</v>
      </c>
      <c r="B467" s="1" t="s">
        <v>810</v>
      </c>
      <c r="C467" s="1" t="s">
        <v>719</v>
      </c>
      <c r="E467" s="2" t="n">
        <f aca="false">H467/6</f>
        <v>8.16616666666667</v>
      </c>
      <c r="F467" s="1" t="s">
        <v>1041</v>
      </c>
      <c r="H467" s="1" t="n">
        <v>48.997</v>
      </c>
      <c r="I467" s="1" t="s">
        <v>1042</v>
      </c>
      <c r="K467" s="1" t="n">
        <v>300</v>
      </c>
      <c r="P467" s="3" t="s">
        <v>1423</v>
      </c>
      <c r="R467" s="1" t="n">
        <v>1945</v>
      </c>
    </row>
    <row r="468" customFormat="false" ht="12.75" hidden="false" customHeight="false" outlineLevel="0" collapsed="false">
      <c r="A468" s="1" t="s">
        <v>1516</v>
      </c>
      <c r="B468" s="1" t="s">
        <v>180</v>
      </c>
      <c r="C468" s="1" t="s">
        <v>527</v>
      </c>
      <c r="E468" s="2" t="n">
        <f aca="false">H468/6</f>
        <v>4.88985</v>
      </c>
      <c r="F468" s="1" t="s">
        <v>1041</v>
      </c>
      <c r="H468" s="1" t="n">
        <v>29.3391</v>
      </c>
      <c r="I468" s="1" t="s">
        <v>1042</v>
      </c>
      <c r="K468" s="1" t="n">
        <v>185</v>
      </c>
      <c r="P468" s="3" t="s">
        <v>1423</v>
      </c>
      <c r="R468" s="1" t="n">
        <v>1967</v>
      </c>
    </row>
    <row r="469" customFormat="false" ht="12.75" hidden="false" customHeight="false" outlineLevel="0" collapsed="false">
      <c r="A469" s="1" t="s">
        <v>1517</v>
      </c>
      <c r="B469" s="1" t="s">
        <v>434</v>
      </c>
      <c r="C469" s="1" t="s">
        <v>179</v>
      </c>
      <c r="E469" s="2" t="n">
        <f aca="false">H469/6</f>
        <v>0.1508605</v>
      </c>
      <c r="F469" s="1" t="s">
        <v>1041</v>
      </c>
      <c r="H469" s="1" t="n">
        <v>0.905163</v>
      </c>
      <c r="I469" s="1" t="s">
        <v>1042</v>
      </c>
      <c r="K469" s="1" t="n">
        <v>185</v>
      </c>
      <c r="P469" s="3" t="s">
        <v>1423</v>
      </c>
      <c r="R469" s="1" t="n">
        <v>1966</v>
      </c>
    </row>
    <row r="470" customFormat="false" ht="12.75" hidden="false" customHeight="false" outlineLevel="0" collapsed="false">
      <c r="A470" s="1" t="s">
        <v>1518</v>
      </c>
      <c r="B470" s="1" t="s">
        <v>956</v>
      </c>
      <c r="C470" s="1" t="s">
        <v>508</v>
      </c>
      <c r="E470" s="2" t="n">
        <f aca="false">H470/6</f>
        <v>8.41276666666667</v>
      </c>
      <c r="F470" s="1" t="s">
        <v>1041</v>
      </c>
      <c r="H470" s="1" t="n">
        <v>50.4766</v>
      </c>
      <c r="I470" s="1" t="s">
        <v>1042</v>
      </c>
      <c r="K470" s="1" t="n">
        <v>185</v>
      </c>
      <c r="P470" s="3" t="s">
        <v>1423</v>
      </c>
      <c r="R470" s="1" t="n">
        <v>1954</v>
      </c>
    </row>
    <row r="471" customFormat="false" ht="12.75" hidden="false" customHeight="false" outlineLevel="0" collapsed="false">
      <c r="A471" s="1" t="s">
        <v>1519</v>
      </c>
      <c r="B471" s="1" t="s">
        <v>527</v>
      </c>
      <c r="C471" s="1" t="s">
        <v>956</v>
      </c>
      <c r="E471" s="2" t="n">
        <f aca="false">H471/6</f>
        <v>1.7415</v>
      </c>
      <c r="F471" s="1" t="s">
        <v>1041</v>
      </c>
      <c r="H471" s="1" t="n">
        <v>10.449</v>
      </c>
      <c r="I471" s="1" t="s">
        <v>1042</v>
      </c>
      <c r="K471" s="1" t="n">
        <v>185</v>
      </c>
      <c r="P471" s="3" t="s">
        <v>1423</v>
      </c>
      <c r="R471" s="1" t="n">
        <v>1936</v>
      </c>
    </row>
    <row r="472" customFormat="false" ht="12.75" hidden="false" customHeight="false" outlineLevel="0" collapsed="false">
      <c r="A472" s="1" t="s">
        <v>1520</v>
      </c>
      <c r="B472" s="1" t="s">
        <v>508</v>
      </c>
      <c r="C472" s="1" t="s">
        <v>503</v>
      </c>
      <c r="E472" s="2" t="n">
        <f aca="false">H472/6</f>
        <v>3.43683333333333</v>
      </c>
      <c r="F472" s="1" t="s">
        <v>1041</v>
      </c>
      <c r="H472" s="1" t="n">
        <v>20.621</v>
      </c>
      <c r="I472" s="1" t="s">
        <v>1042</v>
      </c>
      <c r="K472" s="1" t="n">
        <v>185</v>
      </c>
      <c r="P472" s="3" t="s">
        <v>1423</v>
      </c>
      <c r="R472" s="1" t="n">
        <v>2003</v>
      </c>
    </row>
    <row r="473" customFormat="false" ht="12.75" hidden="false" customHeight="false" outlineLevel="0" collapsed="false">
      <c r="A473" s="1" t="s">
        <v>1521</v>
      </c>
      <c r="B473" s="1" t="s">
        <v>957</v>
      </c>
      <c r="C473" s="1" t="s">
        <v>505</v>
      </c>
      <c r="E473" s="2" t="n">
        <f aca="false">H473/6</f>
        <v>1.08152333333333</v>
      </c>
      <c r="F473" s="1" t="s">
        <v>1041</v>
      </c>
      <c r="H473" s="1" t="n">
        <v>6.48914</v>
      </c>
      <c r="I473" s="1" t="s">
        <v>1042</v>
      </c>
      <c r="K473" s="1" t="n">
        <v>185</v>
      </c>
      <c r="P473" s="3" t="s">
        <v>1423</v>
      </c>
      <c r="R473" s="1" t="n">
        <v>1963</v>
      </c>
    </row>
    <row r="474" customFormat="false" ht="12.75" hidden="false" customHeight="false" outlineLevel="0" collapsed="false">
      <c r="A474" s="1" t="s">
        <v>1522</v>
      </c>
      <c r="B474" s="1" t="s">
        <v>503</v>
      </c>
      <c r="C474" s="1" t="s">
        <v>957</v>
      </c>
      <c r="E474" s="2" t="n">
        <f aca="false">H474/6</f>
        <v>5.5431</v>
      </c>
      <c r="F474" s="1" t="s">
        <v>1041</v>
      </c>
      <c r="H474" s="1" t="n">
        <v>33.2586</v>
      </c>
      <c r="I474" s="1" t="s">
        <v>1042</v>
      </c>
      <c r="K474" s="1" t="n">
        <v>185</v>
      </c>
      <c r="P474" s="3" t="s">
        <v>1423</v>
      </c>
      <c r="R474" s="1" t="n">
        <v>1955</v>
      </c>
    </row>
    <row r="475" customFormat="false" ht="12.75" hidden="false" customHeight="false" outlineLevel="0" collapsed="false">
      <c r="A475" s="1" t="s">
        <v>1523</v>
      </c>
      <c r="B475" s="1" t="s">
        <v>672</v>
      </c>
      <c r="C475" s="1" t="s">
        <v>124</v>
      </c>
      <c r="E475" s="2" t="n">
        <f aca="false">H475/6</f>
        <v>0.177116666666667</v>
      </c>
      <c r="F475" s="1" t="s">
        <v>1041</v>
      </c>
      <c r="H475" s="1" t="n">
        <v>1.0627</v>
      </c>
      <c r="I475" s="1" t="s">
        <v>1042</v>
      </c>
      <c r="K475" s="1" t="n">
        <v>200</v>
      </c>
      <c r="P475" s="3" t="s">
        <v>1423</v>
      </c>
      <c r="R475" s="1" t="n">
        <v>2002</v>
      </c>
    </row>
    <row r="476" customFormat="false" ht="12.75" hidden="false" customHeight="false" outlineLevel="0" collapsed="false">
      <c r="A476" s="1" t="s">
        <v>1524</v>
      </c>
      <c r="B476" s="1" t="s">
        <v>212</v>
      </c>
      <c r="C476" s="1" t="s">
        <v>487</v>
      </c>
      <c r="E476" s="2" t="n">
        <f aca="false">H476/6</f>
        <v>0.399413333333333</v>
      </c>
      <c r="F476" s="1" t="s">
        <v>1041</v>
      </c>
      <c r="H476" s="1" t="n">
        <v>2.39648</v>
      </c>
      <c r="I476" s="1" t="s">
        <v>1042</v>
      </c>
      <c r="K476" s="1" t="n">
        <v>300</v>
      </c>
      <c r="P476" s="3" t="s">
        <v>1423</v>
      </c>
      <c r="R476" s="1" t="n">
        <v>1991</v>
      </c>
    </row>
    <row r="477" customFormat="false" ht="12.75" hidden="false" customHeight="false" outlineLevel="0" collapsed="false">
      <c r="A477" s="1" t="s">
        <v>1525</v>
      </c>
      <c r="B477" s="1" t="s">
        <v>485</v>
      </c>
      <c r="C477" s="1" t="s">
        <v>211</v>
      </c>
      <c r="E477" s="2" t="n">
        <f aca="false">H477/6</f>
        <v>0.730918333333333</v>
      </c>
      <c r="F477" s="1" t="s">
        <v>1041</v>
      </c>
      <c r="H477" s="1" t="n">
        <v>4.38551</v>
      </c>
      <c r="I477" s="1" t="s">
        <v>1042</v>
      </c>
      <c r="K477" s="1" t="n">
        <v>300</v>
      </c>
      <c r="P477" s="3" t="s">
        <v>1423</v>
      </c>
      <c r="R477" s="1" t="n">
        <v>2001</v>
      </c>
    </row>
    <row r="478" customFormat="false" ht="12.75" hidden="false" customHeight="false" outlineLevel="0" collapsed="false">
      <c r="A478" s="1" t="s">
        <v>1526</v>
      </c>
      <c r="B478" s="1" t="s">
        <v>372</v>
      </c>
      <c r="C478" s="1" t="s">
        <v>695</v>
      </c>
      <c r="E478" s="2" t="n">
        <f aca="false">H478/6</f>
        <v>3.70833333333333</v>
      </c>
      <c r="F478" s="1" t="s">
        <v>1041</v>
      </c>
      <c r="H478" s="1" t="n">
        <v>22.25</v>
      </c>
      <c r="I478" s="1" t="s">
        <v>1042</v>
      </c>
      <c r="K478" s="1" t="n">
        <v>44.5</v>
      </c>
      <c r="P478" s="3" t="s">
        <v>1423</v>
      </c>
      <c r="R478" s="1" t="n">
        <v>1963</v>
      </c>
    </row>
    <row r="479" customFormat="false" ht="12.75" hidden="false" customHeight="false" outlineLevel="0" collapsed="false">
      <c r="A479" s="1" t="s">
        <v>1527</v>
      </c>
      <c r="B479" s="1" t="s">
        <v>885</v>
      </c>
      <c r="C479" s="1" t="s">
        <v>702</v>
      </c>
      <c r="E479" s="2" t="n">
        <f aca="false">H479/6</f>
        <v>3.86083333333333</v>
      </c>
      <c r="F479" s="1" t="s">
        <v>1041</v>
      </c>
      <c r="H479" s="1" t="n">
        <v>23.165</v>
      </c>
      <c r="I479" s="1" t="s">
        <v>1042</v>
      </c>
      <c r="K479" s="1" t="n">
        <v>58</v>
      </c>
      <c r="P479" s="3" t="s">
        <v>1423</v>
      </c>
      <c r="R479" s="1" t="n">
        <v>1987</v>
      </c>
    </row>
    <row r="480" customFormat="false" ht="12.75" hidden="false" customHeight="false" outlineLevel="0" collapsed="false">
      <c r="A480" s="1" t="s">
        <v>1528</v>
      </c>
      <c r="B480" s="1" t="s">
        <v>407</v>
      </c>
      <c r="C480" s="1" t="s">
        <v>420</v>
      </c>
      <c r="E480" s="2" t="n">
        <f aca="false">H480/6</f>
        <v>10.1483333333333</v>
      </c>
      <c r="F480" s="1" t="s">
        <v>1041</v>
      </c>
      <c r="H480" s="1" t="n">
        <v>60.89</v>
      </c>
      <c r="I480" s="1" t="s">
        <v>1042</v>
      </c>
      <c r="K480" s="1" t="n">
        <v>291</v>
      </c>
      <c r="P480" s="3" t="s">
        <v>1423</v>
      </c>
      <c r="R480" s="1" t="n">
        <v>1945</v>
      </c>
    </row>
    <row r="481" customFormat="false" ht="12.75" hidden="false" customHeight="false" outlineLevel="0" collapsed="false">
      <c r="A481" s="1" t="s">
        <v>1529</v>
      </c>
      <c r="B481" s="1" t="s">
        <v>420</v>
      </c>
      <c r="C481" s="1" t="s">
        <v>421</v>
      </c>
      <c r="E481" s="2" t="n">
        <f aca="false">H481/6</f>
        <v>17.5153333333333</v>
      </c>
      <c r="F481" s="1" t="s">
        <v>1041</v>
      </c>
      <c r="H481" s="1" t="n">
        <v>105.092</v>
      </c>
      <c r="I481" s="1" t="s">
        <v>1042</v>
      </c>
      <c r="K481" s="1" t="n">
        <v>291</v>
      </c>
      <c r="P481" s="3" t="s">
        <v>1423</v>
      </c>
      <c r="R481" s="1" t="n">
        <v>1985</v>
      </c>
    </row>
    <row r="482" customFormat="false" ht="12.75" hidden="false" customHeight="false" outlineLevel="0" collapsed="false">
      <c r="A482" s="1" t="s">
        <v>1530</v>
      </c>
      <c r="B482" s="1" t="s">
        <v>763</v>
      </c>
      <c r="C482" s="1" t="s">
        <v>764</v>
      </c>
      <c r="E482" s="2" t="n">
        <f aca="false">H482/6</f>
        <v>0.504566666666667</v>
      </c>
      <c r="F482" s="1" t="s">
        <v>1041</v>
      </c>
      <c r="H482" s="1" t="n">
        <v>3.0274</v>
      </c>
      <c r="I482" s="1" t="s">
        <v>1042</v>
      </c>
      <c r="K482" s="1" t="n">
        <v>102</v>
      </c>
      <c r="P482" s="3" t="s">
        <v>1423</v>
      </c>
      <c r="R482" s="1" t="n">
        <v>1997</v>
      </c>
    </row>
    <row r="483" customFormat="false" ht="12.75" hidden="false" customHeight="false" outlineLevel="0" collapsed="false">
      <c r="A483" s="1" t="s">
        <v>1531</v>
      </c>
      <c r="B483" s="1" t="s">
        <v>685</v>
      </c>
      <c r="C483" s="1" t="s">
        <v>686</v>
      </c>
      <c r="E483" s="2" t="n">
        <f aca="false">H483/6</f>
        <v>1.26025</v>
      </c>
      <c r="F483" s="1" t="s">
        <v>1041</v>
      </c>
      <c r="H483" s="1" t="n">
        <v>7.5615</v>
      </c>
      <c r="I483" s="1" t="s">
        <v>1042</v>
      </c>
      <c r="K483" s="1" t="n">
        <v>102</v>
      </c>
      <c r="P483" s="3" t="s">
        <v>1423</v>
      </c>
      <c r="R483" s="1" t="n">
        <v>1951</v>
      </c>
    </row>
    <row r="484" customFormat="false" ht="12.75" hidden="false" customHeight="false" outlineLevel="0" collapsed="false">
      <c r="A484" s="1" t="s">
        <v>1532</v>
      </c>
      <c r="B484" s="1" t="s">
        <v>793</v>
      </c>
      <c r="C484" s="1" t="s">
        <v>312</v>
      </c>
      <c r="E484" s="2" t="n">
        <f aca="false">H484/6</f>
        <v>1.82016666666667</v>
      </c>
      <c r="F484" s="1" t="s">
        <v>1041</v>
      </c>
      <c r="H484" s="1" t="n">
        <v>10.921</v>
      </c>
      <c r="I484" s="1" t="s">
        <v>1042</v>
      </c>
      <c r="K484" s="1" t="n">
        <v>102</v>
      </c>
      <c r="P484" s="3" t="s">
        <v>1423</v>
      </c>
      <c r="R484" s="1" t="n">
        <v>1946</v>
      </c>
    </row>
    <row r="485" customFormat="false" ht="12.75" hidden="false" customHeight="false" outlineLevel="0" collapsed="false">
      <c r="A485" s="1" t="s">
        <v>1533</v>
      </c>
      <c r="B485" s="1" t="s">
        <v>922</v>
      </c>
      <c r="C485" s="1" t="s">
        <v>313</v>
      </c>
      <c r="E485" s="2" t="n">
        <f aca="false">H485/6</f>
        <v>4.93461666666667</v>
      </c>
      <c r="F485" s="1" t="s">
        <v>1041</v>
      </c>
      <c r="H485" s="1" t="n">
        <v>29.6077</v>
      </c>
      <c r="I485" s="1" t="s">
        <v>1042</v>
      </c>
      <c r="K485" s="1" t="n">
        <v>102</v>
      </c>
      <c r="P485" s="3" t="s">
        <v>1423</v>
      </c>
      <c r="R485" s="1" t="n">
        <v>2008</v>
      </c>
    </row>
    <row r="486" customFormat="false" ht="12.75" hidden="false" customHeight="false" outlineLevel="0" collapsed="false">
      <c r="A486" s="1" t="s">
        <v>1534</v>
      </c>
      <c r="B486" s="1" t="s">
        <v>312</v>
      </c>
      <c r="C486" s="1" t="s">
        <v>922</v>
      </c>
      <c r="E486" s="2" t="n">
        <f aca="false">H486/6</f>
        <v>6.09718333333333</v>
      </c>
      <c r="F486" s="1" t="s">
        <v>1041</v>
      </c>
      <c r="H486" s="1" t="n">
        <v>36.5831</v>
      </c>
      <c r="I486" s="1" t="s">
        <v>1042</v>
      </c>
      <c r="K486" s="1" t="n">
        <v>102</v>
      </c>
      <c r="P486" s="3" t="s">
        <v>1423</v>
      </c>
      <c r="R486" s="1" t="n">
        <v>1995</v>
      </c>
    </row>
    <row r="487" customFormat="false" ht="12.75" hidden="false" customHeight="false" outlineLevel="0" collapsed="false">
      <c r="A487" s="1" t="s">
        <v>1535</v>
      </c>
      <c r="B487" s="1" t="s">
        <v>313</v>
      </c>
      <c r="C487" s="1" t="s">
        <v>583</v>
      </c>
      <c r="E487" s="2" t="n">
        <f aca="false">H487/6</f>
        <v>0.62225</v>
      </c>
      <c r="F487" s="1" t="s">
        <v>1041</v>
      </c>
      <c r="H487" s="1" t="n">
        <v>3.7335</v>
      </c>
      <c r="I487" s="1" t="s">
        <v>1042</v>
      </c>
      <c r="K487" s="1" t="n">
        <v>102</v>
      </c>
      <c r="P487" s="3" t="s">
        <v>1423</v>
      </c>
      <c r="R487" s="1" t="n">
        <v>1935</v>
      </c>
    </row>
    <row r="488" customFormat="false" ht="12.75" hidden="false" customHeight="false" outlineLevel="0" collapsed="false">
      <c r="A488" s="1" t="s">
        <v>1536</v>
      </c>
      <c r="B488" s="1" t="s">
        <v>441</v>
      </c>
      <c r="C488" s="1" t="s">
        <v>447</v>
      </c>
      <c r="E488" s="2" t="n">
        <f aca="false">H488/6</f>
        <v>2.0685</v>
      </c>
      <c r="F488" s="1" t="s">
        <v>1041</v>
      </c>
      <c r="H488" s="1" t="n">
        <v>12.411</v>
      </c>
      <c r="I488" s="1" t="s">
        <v>1042</v>
      </c>
      <c r="K488" s="1" t="n">
        <v>58</v>
      </c>
      <c r="P488" s="3" t="s">
        <v>1423</v>
      </c>
      <c r="R488" s="1" t="n">
        <v>1986</v>
      </c>
    </row>
    <row r="489" customFormat="false" ht="12.75" hidden="false" customHeight="false" outlineLevel="0" collapsed="false">
      <c r="A489" s="1" t="s">
        <v>1537</v>
      </c>
      <c r="B489" s="1" t="s">
        <v>734</v>
      </c>
      <c r="C489" s="1" t="s">
        <v>735</v>
      </c>
      <c r="E489" s="2" t="n">
        <f aca="false">H489/6</f>
        <v>2.72133333333333</v>
      </c>
      <c r="F489" s="1" t="s">
        <v>1041</v>
      </c>
      <c r="H489" s="1" t="n">
        <v>16.328</v>
      </c>
      <c r="I489" s="1" t="s">
        <v>1042</v>
      </c>
      <c r="K489" s="1" t="n">
        <v>102</v>
      </c>
      <c r="P489" s="3" t="s">
        <v>1423</v>
      </c>
      <c r="R489" s="1" t="n">
        <v>1975</v>
      </c>
    </row>
    <row r="490" customFormat="false" ht="12.75" hidden="false" customHeight="false" outlineLevel="0" collapsed="false">
      <c r="A490" s="1" t="s">
        <v>1538</v>
      </c>
      <c r="B490" s="1" t="s">
        <v>332</v>
      </c>
      <c r="C490" s="1" t="s">
        <v>339</v>
      </c>
      <c r="E490" s="2" t="n">
        <f aca="false">H490/6</f>
        <v>2.92883333333333</v>
      </c>
      <c r="F490" s="1" t="s">
        <v>1041</v>
      </c>
      <c r="H490" s="1" t="n">
        <v>17.573</v>
      </c>
      <c r="I490" s="1" t="s">
        <v>1042</v>
      </c>
      <c r="K490" s="1" t="n">
        <v>58</v>
      </c>
      <c r="P490" s="3" t="s">
        <v>1423</v>
      </c>
      <c r="R490" s="1" t="n">
        <v>2004</v>
      </c>
    </row>
    <row r="491" customFormat="false" ht="12.75" hidden="false" customHeight="false" outlineLevel="0" collapsed="false">
      <c r="A491" s="1" t="s">
        <v>1539</v>
      </c>
      <c r="B491" s="1" t="s">
        <v>726</v>
      </c>
      <c r="C491" s="1" t="s">
        <v>727</v>
      </c>
      <c r="E491" s="2" t="n">
        <f aca="false">H491/6</f>
        <v>3.465</v>
      </c>
      <c r="F491" s="1" t="s">
        <v>1041</v>
      </c>
      <c r="H491" s="1" t="n">
        <v>20.79</v>
      </c>
      <c r="I491" s="1" t="s">
        <v>1042</v>
      </c>
      <c r="K491" s="1" t="n">
        <v>300</v>
      </c>
      <c r="P491" s="3" t="s">
        <v>1423</v>
      </c>
      <c r="R491" s="1" t="n">
        <v>1975</v>
      </c>
    </row>
    <row r="492" customFormat="false" ht="12.75" hidden="false" customHeight="false" outlineLevel="0" collapsed="false">
      <c r="A492" s="1" t="s">
        <v>1540</v>
      </c>
      <c r="B492" s="1" t="s">
        <v>363</v>
      </c>
      <c r="C492" s="1" t="s">
        <v>380</v>
      </c>
      <c r="E492" s="2" t="n">
        <f aca="false">H492/6</f>
        <v>7.60666666666667</v>
      </c>
      <c r="F492" s="1" t="s">
        <v>1041</v>
      </c>
      <c r="H492" s="1" t="n">
        <v>45.64</v>
      </c>
      <c r="I492" s="1" t="s">
        <v>1042</v>
      </c>
      <c r="K492" s="1" t="n">
        <v>58</v>
      </c>
      <c r="P492" s="3" t="s">
        <v>1423</v>
      </c>
      <c r="R492" s="1" t="n">
        <v>1987</v>
      </c>
    </row>
    <row r="493" customFormat="false" ht="12.75" hidden="false" customHeight="false" outlineLevel="0" collapsed="false">
      <c r="A493" s="1" t="s">
        <v>1541</v>
      </c>
      <c r="B493" s="1" t="s">
        <v>699</v>
      </c>
      <c r="C493" s="1" t="s">
        <v>381</v>
      </c>
      <c r="E493" s="2" t="n">
        <f aca="false">H493/6</f>
        <v>1.6121</v>
      </c>
      <c r="F493" s="1" t="s">
        <v>1041</v>
      </c>
      <c r="H493" s="1" t="n">
        <v>9.6726</v>
      </c>
      <c r="I493" s="1" t="s">
        <v>1042</v>
      </c>
      <c r="K493" s="1" t="n">
        <v>102</v>
      </c>
      <c r="P493" s="3" t="s">
        <v>1423</v>
      </c>
      <c r="R493" s="1" t="n">
        <v>1985</v>
      </c>
    </row>
    <row r="494" customFormat="false" ht="12.75" hidden="false" customHeight="false" outlineLevel="0" collapsed="false">
      <c r="A494" s="1" t="s">
        <v>1542</v>
      </c>
      <c r="B494" s="1" t="s">
        <v>975</v>
      </c>
      <c r="C494" s="1" t="s">
        <v>332</v>
      </c>
      <c r="E494" s="2" t="n">
        <f aca="false">H494/6</f>
        <v>2.36918333333333</v>
      </c>
      <c r="F494" s="1" t="s">
        <v>1041</v>
      </c>
      <c r="H494" s="1" t="n">
        <v>14.2151</v>
      </c>
      <c r="I494" s="1" t="s">
        <v>1042</v>
      </c>
      <c r="K494" s="1" t="n">
        <v>150</v>
      </c>
      <c r="P494" s="3" t="s">
        <v>1423</v>
      </c>
      <c r="R494" s="1" t="n">
        <v>1948</v>
      </c>
    </row>
    <row r="495" customFormat="false" ht="12.75" hidden="false" customHeight="false" outlineLevel="0" collapsed="false">
      <c r="A495" s="1" t="s">
        <v>1543</v>
      </c>
      <c r="B495" s="1" t="s">
        <v>331</v>
      </c>
      <c r="C495" s="1" t="s">
        <v>975</v>
      </c>
      <c r="E495" s="2" t="n">
        <f aca="false">H495/6</f>
        <v>9.46351666666667</v>
      </c>
      <c r="F495" s="1" t="s">
        <v>1041</v>
      </c>
      <c r="H495" s="1" t="n">
        <v>56.7811</v>
      </c>
      <c r="I495" s="1" t="s">
        <v>1042</v>
      </c>
      <c r="K495" s="1" t="n">
        <v>150</v>
      </c>
      <c r="P495" s="3" t="s">
        <v>1423</v>
      </c>
      <c r="R495" s="1" t="n">
        <v>2001</v>
      </c>
    </row>
    <row r="496" customFormat="false" ht="12.75" hidden="false" customHeight="false" outlineLevel="0" collapsed="false">
      <c r="A496" s="1" t="s">
        <v>1544</v>
      </c>
      <c r="B496" s="1" t="s">
        <v>918</v>
      </c>
      <c r="C496" s="1" t="s">
        <v>338</v>
      </c>
      <c r="E496" s="2" t="n">
        <f aca="false">H496/6</f>
        <v>8.73345</v>
      </c>
      <c r="F496" s="1" t="s">
        <v>1041</v>
      </c>
      <c r="H496" s="1" t="n">
        <v>52.4007</v>
      </c>
      <c r="I496" s="1" t="s">
        <v>1042</v>
      </c>
      <c r="K496" s="1" t="n">
        <v>150</v>
      </c>
      <c r="P496" s="3" t="s">
        <v>1423</v>
      </c>
      <c r="R496" s="1" t="n">
        <v>1995</v>
      </c>
    </row>
    <row r="497" customFormat="false" ht="12.75" hidden="false" customHeight="false" outlineLevel="0" collapsed="false">
      <c r="A497" s="1" t="s">
        <v>1545</v>
      </c>
      <c r="B497" s="1" t="s">
        <v>332</v>
      </c>
      <c r="C497" s="1" t="s">
        <v>918</v>
      </c>
      <c r="E497" s="2" t="n">
        <f aca="false">H497/6</f>
        <v>16.3420166666667</v>
      </c>
      <c r="F497" s="1" t="s">
        <v>1041</v>
      </c>
      <c r="H497" s="1" t="n">
        <v>98.0521</v>
      </c>
      <c r="I497" s="1" t="s">
        <v>1042</v>
      </c>
      <c r="K497" s="1" t="n">
        <v>150</v>
      </c>
      <c r="P497" s="3" t="s">
        <v>1423</v>
      </c>
      <c r="R497" s="1" t="n">
        <v>1991</v>
      </c>
    </row>
    <row r="498" customFormat="false" ht="12.75" hidden="false" customHeight="false" outlineLevel="0" collapsed="false">
      <c r="A498" s="1" t="s">
        <v>1546</v>
      </c>
      <c r="B498" s="1" t="s">
        <v>805</v>
      </c>
      <c r="C498" s="1" t="s">
        <v>797</v>
      </c>
      <c r="E498" s="2" t="n">
        <f aca="false">H498/6</f>
        <v>2.96533333333333</v>
      </c>
      <c r="F498" s="1" t="s">
        <v>1041</v>
      </c>
      <c r="H498" s="1" t="n">
        <v>17.792</v>
      </c>
      <c r="I498" s="1" t="s">
        <v>1042</v>
      </c>
      <c r="K498" s="1" t="n">
        <v>150</v>
      </c>
      <c r="P498" s="3" t="s">
        <v>1423</v>
      </c>
      <c r="R498" s="1" t="n">
        <v>1978</v>
      </c>
    </row>
    <row r="499" customFormat="false" ht="12.75" hidden="false" customHeight="false" outlineLevel="0" collapsed="false">
      <c r="A499" s="1" t="s">
        <v>1547</v>
      </c>
      <c r="B499" s="1" t="s">
        <v>689</v>
      </c>
      <c r="C499" s="1" t="s">
        <v>325</v>
      </c>
      <c r="E499" s="2" t="n">
        <f aca="false">H499/6</f>
        <v>0.558516666666667</v>
      </c>
      <c r="F499" s="1" t="s">
        <v>1041</v>
      </c>
      <c r="H499" s="1" t="n">
        <v>3.3511</v>
      </c>
      <c r="I499" s="1" t="s">
        <v>1042</v>
      </c>
      <c r="K499" s="1" t="n">
        <v>100</v>
      </c>
      <c r="P499" s="3" t="s">
        <v>1423</v>
      </c>
      <c r="R499" s="1" t="n">
        <v>1940</v>
      </c>
    </row>
    <row r="500" customFormat="false" ht="12.75" hidden="false" customHeight="false" outlineLevel="0" collapsed="false">
      <c r="A500" s="1" t="s">
        <v>1548</v>
      </c>
      <c r="B500" s="1" t="s">
        <v>913</v>
      </c>
      <c r="C500" s="1" t="s">
        <v>794</v>
      </c>
      <c r="E500" s="2" t="n">
        <f aca="false">H500/6</f>
        <v>0.110131166666667</v>
      </c>
      <c r="F500" s="1" t="s">
        <v>1041</v>
      </c>
      <c r="H500" s="1" t="n">
        <v>0.660787</v>
      </c>
      <c r="I500" s="1" t="s">
        <v>1042</v>
      </c>
      <c r="K500" s="1" t="n">
        <v>102</v>
      </c>
      <c r="P500" s="3" t="s">
        <v>1423</v>
      </c>
      <c r="R500" s="1" t="n">
        <v>1937</v>
      </c>
    </row>
    <row r="501" customFormat="false" ht="12.75" hidden="false" customHeight="false" outlineLevel="0" collapsed="false">
      <c r="A501" s="1" t="s">
        <v>1549</v>
      </c>
      <c r="B501" s="1" t="s">
        <v>793</v>
      </c>
      <c r="C501" s="1" t="s">
        <v>913</v>
      </c>
      <c r="E501" s="2" t="n">
        <f aca="false">H501/6</f>
        <v>1.9092</v>
      </c>
      <c r="F501" s="1" t="s">
        <v>1041</v>
      </c>
      <c r="H501" s="1" t="n">
        <v>11.4552</v>
      </c>
      <c r="I501" s="1" t="s">
        <v>1042</v>
      </c>
      <c r="K501" s="1" t="n">
        <v>102</v>
      </c>
      <c r="P501" s="3" t="s">
        <v>1423</v>
      </c>
      <c r="R501" s="1" t="n">
        <v>1994</v>
      </c>
    </row>
    <row r="502" customFormat="false" ht="12.75" hidden="false" customHeight="false" outlineLevel="0" collapsed="false">
      <c r="A502" s="1" t="s">
        <v>1550</v>
      </c>
      <c r="B502" s="1" t="s">
        <v>619</v>
      </c>
      <c r="C502" s="1" t="s">
        <v>759</v>
      </c>
      <c r="E502" s="2" t="n">
        <f aca="false">H502/6</f>
        <v>2.86266666666667</v>
      </c>
      <c r="F502" s="1" t="s">
        <v>1041</v>
      </c>
      <c r="H502" s="1" t="n">
        <v>17.176</v>
      </c>
      <c r="I502" s="1" t="s">
        <v>1042</v>
      </c>
      <c r="K502" s="1" t="n">
        <v>28.5</v>
      </c>
      <c r="P502" s="3" t="s">
        <v>1423</v>
      </c>
      <c r="R502" s="1" t="n">
        <v>1996</v>
      </c>
    </row>
    <row r="503" customFormat="false" ht="12.75" hidden="false" customHeight="false" outlineLevel="0" collapsed="false">
      <c r="A503" s="1" t="s">
        <v>1551</v>
      </c>
      <c r="B503" s="1" t="s">
        <v>670</v>
      </c>
      <c r="C503" s="1" t="s">
        <v>671</v>
      </c>
      <c r="E503" s="2" t="n">
        <f aca="false">H503/6</f>
        <v>4.414</v>
      </c>
      <c r="F503" s="1" t="s">
        <v>1041</v>
      </c>
      <c r="H503" s="1" t="n">
        <v>26.484</v>
      </c>
      <c r="I503" s="1" t="s">
        <v>1042</v>
      </c>
      <c r="K503" s="1" t="n">
        <v>58</v>
      </c>
      <c r="P503" s="3" t="s">
        <v>1423</v>
      </c>
      <c r="R503" s="1" t="n">
        <v>1965</v>
      </c>
    </row>
    <row r="504" customFormat="false" ht="12.75" hidden="false" customHeight="false" outlineLevel="0" collapsed="false">
      <c r="A504" s="1" t="s">
        <v>1552</v>
      </c>
      <c r="B504" s="1" t="s">
        <v>709</v>
      </c>
      <c r="C504" s="1" t="s">
        <v>433</v>
      </c>
      <c r="E504" s="2" t="n">
        <f aca="false">H504/6</f>
        <v>4.84566666666667</v>
      </c>
      <c r="F504" s="1" t="s">
        <v>1041</v>
      </c>
      <c r="H504" s="1" t="n">
        <v>29.074</v>
      </c>
      <c r="I504" s="1" t="s">
        <v>1042</v>
      </c>
      <c r="K504" s="1" t="n">
        <v>185</v>
      </c>
      <c r="P504" s="3" t="s">
        <v>1423</v>
      </c>
      <c r="R504" s="1" t="n">
        <v>1937</v>
      </c>
    </row>
    <row r="505" customFormat="false" ht="12.75" hidden="false" customHeight="false" outlineLevel="0" collapsed="false">
      <c r="A505" s="1" t="s">
        <v>1553</v>
      </c>
      <c r="B505" s="1" t="s">
        <v>433</v>
      </c>
      <c r="C505" s="1" t="s">
        <v>434</v>
      </c>
      <c r="E505" s="2" t="n">
        <f aca="false">H505/6</f>
        <v>7.0145</v>
      </c>
      <c r="F505" s="1" t="s">
        <v>1041</v>
      </c>
      <c r="H505" s="1" t="n">
        <v>42.087</v>
      </c>
      <c r="I505" s="1" t="s">
        <v>1042</v>
      </c>
      <c r="K505" s="1" t="n">
        <v>185</v>
      </c>
      <c r="P505" s="3" t="s">
        <v>1423</v>
      </c>
      <c r="R505" s="1" t="n">
        <v>2009</v>
      </c>
    </row>
    <row r="506" customFormat="false" ht="12.75" hidden="false" customHeight="false" outlineLevel="0" collapsed="false">
      <c r="A506" s="1" t="s">
        <v>1554</v>
      </c>
      <c r="B506" s="1" t="s">
        <v>158</v>
      </c>
      <c r="C506" s="1" t="s">
        <v>628</v>
      </c>
      <c r="E506" s="2" t="n">
        <f aca="false">H506/6</f>
        <v>0.19276</v>
      </c>
      <c r="F506" s="1" t="s">
        <v>1041</v>
      </c>
      <c r="H506" s="1" t="n">
        <v>1.15656</v>
      </c>
      <c r="I506" s="1" t="s">
        <v>1042</v>
      </c>
      <c r="K506" s="1" t="n">
        <v>185</v>
      </c>
      <c r="P506" s="3" t="s">
        <v>1423</v>
      </c>
      <c r="R506" s="1" t="n">
        <v>1978</v>
      </c>
    </row>
    <row r="507" customFormat="false" ht="12.75" hidden="false" customHeight="false" outlineLevel="0" collapsed="false">
      <c r="A507" s="1" t="s">
        <v>1555</v>
      </c>
      <c r="B507" s="1" t="s">
        <v>434</v>
      </c>
      <c r="C507" s="1" t="s">
        <v>157</v>
      </c>
      <c r="E507" s="2" t="n">
        <f aca="false">H507/6</f>
        <v>0.121206666666667</v>
      </c>
      <c r="F507" s="1" t="s">
        <v>1041</v>
      </c>
      <c r="H507" s="1" t="n">
        <v>0.72724</v>
      </c>
      <c r="I507" s="1" t="s">
        <v>1042</v>
      </c>
      <c r="K507" s="1" t="n">
        <v>185</v>
      </c>
      <c r="P507" s="3" t="s">
        <v>1423</v>
      </c>
      <c r="R507" s="1" t="n">
        <v>2007</v>
      </c>
    </row>
    <row r="508" customFormat="false" ht="12.75" hidden="false" customHeight="false" outlineLevel="0" collapsed="false">
      <c r="A508" s="1" t="s">
        <v>1556</v>
      </c>
      <c r="B508" s="1" t="s">
        <v>809</v>
      </c>
      <c r="C508" s="1" t="s">
        <v>478</v>
      </c>
      <c r="E508" s="2" t="n">
        <f aca="false">H508/6</f>
        <v>0.316633333333333</v>
      </c>
      <c r="F508" s="1" t="s">
        <v>1041</v>
      </c>
      <c r="H508" s="1" t="n">
        <v>1.8998</v>
      </c>
      <c r="I508" s="1" t="s">
        <v>1042</v>
      </c>
      <c r="K508" s="1" t="n">
        <v>58</v>
      </c>
      <c r="P508" s="3" t="s">
        <v>1423</v>
      </c>
      <c r="R508" s="1" t="n">
        <v>1953</v>
      </c>
    </row>
    <row r="509" customFormat="false" ht="12.75" hidden="false" customHeight="false" outlineLevel="0" collapsed="false">
      <c r="A509" s="1" t="s">
        <v>1557</v>
      </c>
      <c r="B509" s="1" t="s">
        <v>478</v>
      </c>
      <c r="C509" s="1" t="s">
        <v>477</v>
      </c>
      <c r="E509" s="2" t="n">
        <f aca="false">H509/6</f>
        <v>0.64165</v>
      </c>
      <c r="F509" s="1" t="s">
        <v>1041</v>
      </c>
      <c r="H509" s="1" t="n">
        <v>3.8499</v>
      </c>
      <c r="I509" s="1" t="s">
        <v>1042</v>
      </c>
      <c r="K509" s="1" t="n">
        <v>58</v>
      </c>
      <c r="P509" s="3" t="s">
        <v>1423</v>
      </c>
      <c r="R509" s="1" t="n">
        <v>1940</v>
      </c>
    </row>
    <row r="510" customFormat="false" ht="12.75" hidden="false" customHeight="false" outlineLevel="0" collapsed="false">
      <c r="A510" s="1" t="s">
        <v>1558</v>
      </c>
      <c r="B510" s="1" t="s">
        <v>477</v>
      </c>
      <c r="C510" s="1" t="s">
        <v>476</v>
      </c>
      <c r="E510" s="2" t="n">
        <f aca="false">H510/6</f>
        <v>1.29165</v>
      </c>
      <c r="F510" s="1" t="s">
        <v>1041</v>
      </c>
      <c r="H510" s="1" t="n">
        <v>7.7499</v>
      </c>
      <c r="I510" s="1" t="s">
        <v>1042</v>
      </c>
      <c r="K510" s="1" t="n">
        <v>58</v>
      </c>
      <c r="P510" s="3" t="s">
        <v>1423</v>
      </c>
      <c r="R510" s="1" t="n">
        <v>1962</v>
      </c>
    </row>
    <row r="511" customFormat="false" ht="12.75" hidden="false" customHeight="false" outlineLevel="0" collapsed="false">
      <c r="A511" s="1" t="s">
        <v>1559</v>
      </c>
      <c r="B511" s="1" t="s">
        <v>476</v>
      </c>
      <c r="C511" s="1" t="s">
        <v>475</v>
      </c>
      <c r="E511" s="2" t="n">
        <f aca="false">H511/6</f>
        <v>0.691733333333333</v>
      </c>
      <c r="F511" s="1" t="s">
        <v>1041</v>
      </c>
      <c r="H511" s="1" t="n">
        <v>4.1504</v>
      </c>
      <c r="I511" s="1" t="s">
        <v>1042</v>
      </c>
      <c r="K511" s="1" t="n">
        <v>58</v>
      </c>
      <c r="P511" s="3" t="s">
        <v>1423</v>
      </c>
      <c r="R511" s="1" t="n">
        <v>2006</v>
      </c>
    </row>
    <row r="512" customFormat="false" ht="12.75" hidden="false" customHeight="false" outlineLevel="0" collapsed="false">
      <c r="A512" s="1" t="s">
        <v>1560</v>
      </c>
      <c r="B512" s="1" t="s">
        <v>475</v>
      </c>
      <c r="C512" s="1" t="s">
        <v>474</v>
      </c>
      <c r="E512" s="2" t="n">
        <f aca="false">H512/6</f>
        <v>1.23305</v>
      </c>
      <c r="F512" s="1" t="s">
        <v>1041</v>
      </c>
      <c r="H512" s="1" t="n">
        <v>7.3983</v>
      </c>
      <c r="I512" s="1" t="s">
        <v>1042</v>
      </c>
      <c r="K512" s="1" t="n">
        <v>58</v>
      </c>
      <c r="P512" s="3" t="s">
        <v>1423</v>
      </c>
      <c r="R512" s="1" t="n">
        <v>2007</v>
      </c>
    </row>
    <row r="513" customFormat="false" ht="12.75" hidden="false" customHeight="false" outlineLevel="0" collapsed="false">
      <c r="A513" s="1" t="s">
        <v>1561</v>
      </c>
      <c r="B513" s="1" t="s">
        <v>474</v>
      </c>
      <c r="C513" s="1" t="s">
        <v>473</v>
      </c>
      <c r="E513" s="2" t="n">
        <f aca="false">H513/6</f>
        <v>0.6667</v>
      </c>
      <c r="F513" s="1" t="s">
        <v>1041</v>
      </c>
      <c r="H513" s="1" t="n">
        <v>4.0002</v>
      </c>
      <c r="I513" s="1" t="s">
        <v>1042</v>
      </c>
      <c r="K513" s="1" t="n">
        <v>58</v>
      </c>
      <c r="P513" s="3" t="s">
        <v>1423</v>
      </c>
      <c r="R513" s="1" t="n">
        <v>1937</v>
      </c>
    </row>
    <row r="514" customFormat="false" ht="12.75" hidden="false" customHeight="false" outlineLevel="0" collapsed="false">
      <c r="A514" s="1" t="s">
        <v>1562</v>
      </c>
      <c r="B514" s="1" t="s">
        <v>473</v>
      </c>
      <c r="C514" s="1" t="s">
        <v>472</v>
      </c>
      <c r="E514" s="2" t="n">
        <f aca="false">H514/6</f>
        <v>1.29318333333333</v>
      </c>
      <c r="F514" s="1" t="s">
        <v>1041</v>
      </c>
      <c r="H514" s="1" t="n">
        <v>7.7591</v>
      </c>
      <c r="I514" s="1" t="s">
        <v>1042</v>
      </c>
      <c r="K514" s="1" t="n">
        <v>58</v>
      </c>
      <c r="P514" s="3" t="s">
        <v>1423</v>
      </c>
      <c r="R514" s="1" t="n">
        <v>1984</v>
      </c>
    </row>
    <row r="515" customFormat="false" ht="12.75" hidden="false" customHeight="false" outlineLevel="0" collapsed="false">
      <c r="A515" s="1" t="s">
        <v>1563</v>
      </c>
      <c r="B515" s="1" t="s">
        <v>472</v>
      </c>
      <c r="C515" s="1" t="s">
        <v>471</v>
      </c>
      <c r="E515" s="2" t="n">
        <f aca="false">H515/6</f>
        <v>0.0610566666666667</v>
      </c>
      <c r="F515" s="1" t="s">
        <v>1041</v>
      </c>
      <c r="H515" s="1" t="n">
        <v>0.36634</v>
      </c>
      <c r="I515" s="1" t="s">
        <v>1042</v>
      </c>
      <c r="K515" s="1" t="n">
        <v>58</v>
      </c>
      <c r="P515" s="3" t="s">
        <v>1423</v>
      </c>
      <c r="R515" s="1" t="n">
        <v>1949</v>
      </c>
    </row>
    <row r="516" customFormat="false" ht="12.75" hidden="false" customHeight="false" outlineLevel="0" collapsed="false">
      <c r="A516" s="1" t="s">
        <v>1564</v>
      </c>
      <c r="B516" s="1" t="s">
        <v>471</v>
      </c>
      <c r="C516" s="1" t="s">
        <v>470</v>
      </c>
      <c r="E516" s="2" t="n">
        <f aca="false">H516/6</f>
        <v>1.02501666666667</v>
      </c>
      <c r="F516" s="1" t="s">
        <v>1041</v>
      </c>
      <c r="H516" s="1" t="n">
        <v>6.1501</v>
      </c>
      <c r="I516" s="1" t="s">
        <v>1042</v>
      </c>
      <c r="K516" s="1" t="n">
        <v>58</v>
      </c>
      <c r="P516" s="3" t="s">
        <v>1423</v>
      </c>
      <c r="R516" s="1" t="n">
        <v>1989</v>
      </c>
    </row>
    <row r="517" customFormat="false" ht="12.75" hidden="false" customHeight="false" outlineLevel="0" collapsed="false">
      <c r="A517" s="1" t="s">
        <v>1565</v>
      </c>
      <c r="B517" s="1" t="s">
        <v>470</v>
      </c>
      <c r="C517" s="1" t="s">
        <v>469</v>
      </c>
      <c r="E517" s="2" t="n">
        <f aca="false">H517/6</f>
        <v>0.663683333333333</v>
      </c>
      <c r="F517" s="1" t="s">
        <v>1041</v>
      </c>
      <c r="H517" s="1" t="n">
        <v>3.9821</v>
      </c>
      <c r="I517" s="1" t="s">
        <v>1042</v>
      </c>
      <c r="K517" s="1" t="n">
        <v>58</v>
      </c>
      <c r="P517" s="3" t="s">
        <v>1423</v>
      </c>
      <c r="R517" s="1" t="n">
        <v>1957</v>
      </c>
    </row>
    <row r="518" customFormat="false" ht="12.75" hidden="false" customHeight="false" outlineLevel="0" collapsed="false">
      <c r="A518" s="1" t="s">
        <v>1566</v>
      </c>
      <c r="B518" s="1" t="s">
        <v>469</v>
      </c>
      <c r="C518" s="1" t="s">
        <v>467</v>
      </c>
      <c r="E518" s="2" t="n">
        <f aca="false">H518/6</f>
        <v>1.27511666666667</v>
      </c>
      <c r="F518" s="1" t="s">
        <v>1041</v>
      </c>
      <c r="H518" s="1" t="n">
        <v>7.6507</v>
      </c>
      <c r="I518" s="1" t="s">
        <v>1042</v>
      </c>
      <c r="K518" s="1" t="n">
        <v>58</v>
      </c>
      <c r="P518" s="3" t="s">
        <v>1423</v>
      </c>
      <c r="R518" s="1" t="n">
        <v>1945</v>
      </c>
    </row>
    <row r="519" customFormat="false" ht="12.75" hidden="false" customHeight="false" outlineLevel="0" collapsed="false">
      <c r="A519" s="1" t="s">
        <v>1567</v>
      </c>
      <c r="B519" s="1" t="s">
        <v>467</v>
      </c>
      <c r="C519" s="1" t="s">
        <v>468</v>
      </c>
      <c r="E519" s="2" t="n">
        <f aca="false">H519/6</f>
        <v>0.658316666666667</v>
      </c>
      <c r="F519" s="1" t="s">
        <v>1041</v>
      </c>
      <c r="H519" s="1" t="n">
        <v>3.9499</v>
      </c>
      <c r="I519" s="1" t="s">
        <v>1042</v>
      </c>
      <c r="K519" s="1" t="n">
        <v>58</v>
      </c>
      <c r="P519" s="3" t="s">
        <v>1423</v>
      </c>
      <c r="R519" s="1" t="n">
        <v>1982</v>
      </c>
    </row>
    <row r="520" customFormat="false" ht="12.75" hidden="false" customHeight="false" outlineLevel="0" collapsed="false">
      <c r="A520" s="1" t="s">
        <v>1568</v>
      </c>
      <c r="B520" s="1" t="s">
        <v>817</v>
      </c>
      <c r="C520" s="1" t="s">
        <v>818</v>
      </c>
      <c r="E520" s="2" t="n">
        <f aca="false">H520/6</f>
        <v>6.12633333333333</v>
      </c>
      <c r="F520" s="1" t="s">
        <v>1041</v>
      </c>
      <c r="H520" s="1" t="n">
        <v>36.758</v>
      </c>
      <c r="I520" s="1" t="s">
        <v>1042</v>
      </c>
      <c r="K520" s="1" t="n">
        <v>185</v>
      </c>
      <c r="P520" s="3" t="s">
        <v>1423</v>
      </c>
      <c r="R520" s="1" t="n">
        <v>2001</v>
      </c>
    </row>
    <row r="521" customFormat="false" ht="12.75" hidden="false" customHeight="false" outlineLevel="0" collapsed="false">
      <c r="A521" s="1" t="s">
        <v>1569</v>
      </c>
      <c r="B521" s="1" t="s">
        <v>972</v>
      </c>
      <c r="C521" s="1" t="s">
        <v>355</v>
      </c>
      <c r="E521" s="2" t="n">
        <f aca="false">H521/6</f>
        <v>3.79861666666667</v>
      </c>
      <c r="F521" s="1" t="s">
        <v>1041</v>
      </c>
      <c r="H521" s="1" t="n">
        <v>22.7917</v>
      </c>
      <c r="I521" s="1" t="s">
        <v>1042</v>
      </c>
      <c r="K521" s="1" t="n">
        <v>291</v>
      </c>
      <c r="P521" s="3" t="s">
        <v>1423</v>
      </c>
      <c r="R521" s="1" t="n">
        <v>1943</v>
      </c>
    </row>
    <row r="522" customFormat="false" ht="12.75" hidden="false" customHeight="false" outlineLevel="0" collapsed="false">
      <c r="A522" s="1" t="s">
        <v>1570</v>
      </c>
      <c r="B522" s="1" t="s">
        <v>354</v>
      </c>
      <c r="C522" s="1" t="s">
        <v>972</v>
      </c>
      <c r="E522" s="2" t="n">
        <f aca="false">H522/6</f>
        <v>3.02573333333333</v>
      </c>
      <c r="F522" s="1" t="s">
        <v>1041</v>
      </c>
      <c r="H522" s="1" t="n">
        <v>18.1544</v>
      </c>
      <c r="I522" s="1" t="s">
        <v>1042</v>
      </c>
      <c r="K522" s="1" t="n">
        <v>300</v>
      </c>
      <c r="P522" s="3" t="s">
        <v>1423</v>
      </c>
      <c r="R522" s="1" t="n">
        <v>1954</v>
      </c>
    </row>
    <row r="523" customFormat="false" ht="12.75" hidden="false" customHeight="false" outlineLevel="0" collapsed="false">
      <c r="A523" s="1" t="s">
        <v>1571</v>
      </c>
      <c r="B523" s="1" t="s">
        <v>992</v>
      </c>
      <c r="C523" s="1" t="s">
        <v>363</v>
      </c>
      <c r="E523" s="2" t="n">
        <f aca="false">H523/6</f>
        <v>2.03568333333333</v>
      </c>
      <c r="F523" s="1" t="s">
        <v>1041</v>
      </c>
      <c r="H523" s="1" t="n">
        <v>12.2141</v>
      </c>
      <c r="I523" s="1" t="s">
        <v>1042</v>
      </c>
      <c r="K523" s="1" t="n">
        <v>300</v>
      </c>
      <c r="P523" s="3" t="s">
        <v>1423</v>
      </c>
      <c r="R523" s="1" t="n">
        <v>1977</v>
      </c>
    </row>
    <row r="524" customFormat="false" ht="12.75" hidden="false" customHeight="false" outlineLevel="0" collapsed="false">
      <c r="A524" s="1" t="s">
        <v>1572</v>
      </c>
      <c r="B524" s="1" t="s">
        <v>355</v>
      </c>
      <c r="C524" s="1" t="s">
        <v>992</v>
      </c>
      <c r="E524" s="2" t="n">
        <f aca="false">H524/6</f>
        <v>8.85521666666667</v>
      </c>
      <c r="F524" s="1" t="s">
        <v>1041</v>
      </c>
      <c r="H524" s="1" t="n">
        <v>53.1313</v>
      </c>
      <c r="I524" s="1" t="s">
        <v>1042</v>
      </c>
      <c r="K524" s="1" t="n">
        <v>300</v>
      </c>
      <c r="P524" s="3" t="s">
        <v>1423</v>
      </c>
      <c r="R524" s="1" t="n">
        <v>1978</v>
      </c>
    </row>
    <row r="525" customFormat="false" ht="12.75" hidden="false" customHeight="false" outlineLevel="0" collapsed="false">
      <c r="A525" s="1" t="s">
        <v>1573</v>
      </c>
      <c r="B525" s="1" t="s">
        <v>363</v>
      </c>
      <c r="C525" s="1" t="s">
        <v>379</v>
      </c>
      <c r="E525" s="2" t="n">
        <f aca="false">H525/6</f>
        <v>0.116726666666667</v>
      </c>
      <c r="F525" s="1" t="s">
        <v>1041</v>
      </c>
      <c r="H525" s="1" t="n">
        <v>0.70036</v>
      </c>
      <c r="I525" s="1" t="s">
        <v>1042</v>
      </c>
      <c r="K525" s="1" t="n">
        <v>300</v>
      </c>
      <c r="P525" s="3" t="s">
        <v>1423</v>
      </c>
      <c r="R525" s="1" t="n">
        <v>1954</v>
      </c>
    </row>
    <row r="526" customFormat="false" ht="12.75" hidden="false" customHeight="false" outlineLevel="0" collapsed="false">
      <c r="A526" s="1" t="s">
        <v>1574</v>
      </c>
      <c r="B526" s="1" t="s">
        <v>543</v>
      </c>
      <c r="C526" s="1" t="s">
        <v>544</v>
      </c>
      <c r="E526" s="2" t="n">
        <f aca="false">H526/6</f>
        <v>1.58688166666667</v>
      </c>
      <c r="F526" s="1" t="s">
        <v>1041</v>
      </c>
      <c r="H526" s="1" t="n">
        <v>9.52129</v>
      </c>
      <c r="I526" s="1" t="s">
        <v>1042</v>
      </c>
      <c r="K526" s="1" t="n">
        <v>22</v>
      </c>
      <c r="P526" s="3" t="s">
        <v>1423</v>
      </c>
      <c r="R526" s="1" t="n">
        <v>1965</v>
      </c>
    </row>
    <row r="527" customFormat="false" ht="12.75" hidden="false" customHeight="false" outlineLevel="0" collapsed="false">
      <c r="A527" s="1" t="s">
        <v>1575</v>
      </c>
      <c r="B527" s="1" t="s">
        <v>778</v>
      </c>
      <c r="C527" s="1" t="s">
        <v>779</v>
      </c>
      <c r="E527" s="2" t="n">
        <f aca="false">H527/6</f>
        <v>12.7278333333333</v>
      </c>
      <c r="F527" s="1" t="s">
        <v>1041</v>
      </c>
      <c r="H527" s="1" t="n">
        <v>76.367</v>
      </c>
      <c r="I527" s="1" t="s">
        <v>1042</v>
      </c>
      <c r="K527" s="1" t="n">
        <v>500</v>
      </c>
      <c r="P527" s="3" t="s">
        <v>1423</v>
      </c>
      <c r="R527" s="1" t="n">
        <v>1995</v>
      </c>
    </row>
    <row r="528" customFormat="false" ht="12.75" hidden="false" customHeight="false" outlineLevel="0" collapsed="false">
      <c r="A528" s="1" t="s">
        <v>1576</v>
      </c>
      <c r="B528" s="1" t="s">
        <v>396</v>
      </c>
      <c r="C528" s="1" t="s">
        <v>397</v>
      </c>
      <c r="E528" s="2" t="n">
        <f aca="false">H528/6</f>
        <v>4.96933333333333</v>
      </c>
      <c r="F528" s="1" t="s">
        <v>1041</v>
      </c>
      <c r="H528" s="1" t="n">
        <v>29.816</v>
      </c>
      <c r="I528" s="1" t="s">
        <v>1042</v>
      </c>
      <c r="K528" s="1" t="n">
        <v>58</v>
      </c>
      <c r="P528" s="3" t="s">
        <v>1423</v>
      </c>
      <c r="R528" s="1" t="n">
        <v>1960</v>
      </c>
    </row>
    <row r="529" customFormat="false" ht="12.75" hidden="false" customHeight="false" outlineLevel="0" collapsed="false">
      <c r="A529" s="1" t="s">
        <v>1577</v>
      </c>
      <c r="B529" s="1" t="s">
        <v>744</v>
      </c>
      <c r="C529" s="1" t="s">
        <v>745</v>
      </c>
      <c r="E529" s="2" t="n">
        <f aca="false">H529/6</f>
        <v>0.389816666666667</v>
      </c>
      <c r="F529" s="1" t="s">
        <v>1041</v>
      </c>
      <c r="H529" s="1" t="n">
        <v>2.3389</v>
      </c>
      <c r="I529" s="1" t="s">
        <v>1042</v>
      </c>
      <c r="K529" s="1" t="n">
        <v>177</v>
      </c>
      <c r="P529" s="3" t="s">
        <v>1423</v>
      </c>
      <c r="R529" s="1" t="n">
        <v>1988</v>
      </c>
    </row>
    <row r="530" customFormat="false" ht="12.75" hidden="false" customHeight="false" outlineLevel="0" collapsed="false">
      <c r="A530" s="1" t="s">
        <v>1578</v>
      </c>
      <c r="B530" s="1" t="s">
        <v>827</v>
      </c>
      <c r="C530" s="1" t="s">
        <v>836</v>
      </c>
      <c r="E530" s="2" t="n">
        <f aca="false">H530/6</f>
        <v>3.16933333333333</v>
      </c>
      <c r="F530" s="1" t="s">
        <v>1041</v>
      </c>
      <c r="H530" s="1" t="n">
        <v>19.016</v>
      </c>
      <c r="I530" s="1" t="s">
        <v>1042</v>
      </c>
      <c r="K530" s="1" t="n">
        <v>185</v>
      </c>
      <c r="P530" s="3" t="s">
        <v>1423</v>
      </c>
      <c r="R530" s="1" t="n">
        <v>1944</v>
      </c>
    </row>
    <row r="531" customFormat="false" ht="12.75" hidden="false" customHeight="false" outlineLevel="0" collapsed="false">
      <c r="A531" s="1" t="s">
        <v>1579</v>
      </c>
      <c r="B531" s="1" t="s">
        <v>160</v>
      </c>
      <c r="C531" s="1" t="s">
        <v>435</v>
      </c>
      <c r="E531" s="2" t="n">
        <f aca="false">H531/6</f>
        <v>2.65963333333333</v>
      </c>
      <c r="F531" s="1" t="s">
        <v>1041</v>
      </c>
      <c r="H531" s="1" t="n">
        <v>15.9578</v>
      </c>
      <c r="I531" s="1" t="s">
        <v>1042</v>
      </c>
      <c r="K531" s="1" t="n">
        <v>100</v>
      </c>
      <c r="P531" s="3" t="s">
        <v>1423</v>
      </c>
      <c r="R531" s="1" t="n">
        <v>1964</v>
      </c>
    </row>
    <row r="532" customFormat="false" ht="12.75" hidden="false" customHeight="false" outlineLevel="0" collapsed="false">
      <c r="A532" s="1" t="s">
        <v>1580</v>
      </c>
      <c r="B532" s="1" t="s">
        <v>433</v>
      </c>
      <c r="C532" s="1" t="s">
        <v>159</v>
      </c>
      <c r="E532" s="2" t="n">
        <f aca="false">H532/6</f>
        <v>0.1396845</v>
      </c>
      <c r="F532" s="1" t="s">
        <v>1041</v>
      </c>
      <c r="H532" s="1" t="n">
        <v>0.838107</v>
      </c>
      <c r="I532" s="1" t="s">
        <v>1042</v>
      </c>
      <c r="K532" s="1" t="n">
        <v>100</v>
      </c>
      <c r="P532" s="3" t="s">
        <v>1423</v>
      </c>
      <c r="R532" s="1" t="n">
        <v>1987</v>
      </c>
    </row>
    <row r="533" customFormat="false" ht="12.75" hidden="false" customHeight="false" outlineLevel="0" collapsed="false">
      <c r="A533" s="1" t="s">
        <v>1581</v>
      </c>
      <c r="B533" s="1" t="s">
        <v>516</v>
      </c>
      <c r="C533" s="1" t="s">
        <v>518</v>
      </c>
      <c r="E533" s="2" t="n">
        <f aca="false">H533/6</f>
        <v>3.45366666666667</v>
      </c>
      <c r="F533" s="1" t="s">
        <v>1041</v>
      </c>
      <c r="H533" s="1" t="n">
        <v>20.722</v>
      </c>
      <c r="I533" s="1" t="s">
        <v>1042</v>
      </c>
      <c r="K533" s="1" t="n">
        <v>35.5</v>
      </c>
      <c r="P533" s="3" t="s">
        <v>1423</v>
      </c>
      <c r="R533" s="1" t="n">
        <v>2005</v>
      </c>
    </row>
    <row r="534" customFormat="false" ht="12.75" hidden="false" customHeight="false" outlineLevel="0" collapsed="false">
      <c r="A534" s="1" t="s">
        <v>1582</v>
      </c>
      <c r="B534" s="1" t="s">
        <v>740</v>
      </c>
      <c r="C534" s="1" t="s">
        <v>741</v>
      </c>
      <c r="E534" s="2" t="n">
        <f aca="false">H534/6</f>
        <v>13.0631666666667</v>
      </c>
      <c r="F534" s="1" t="s">
        <v>1041</v>
      </c>
      <c r="H534" s="1" t="n">
        <v>78.379</v>
      </c>
      <c r="I534" s="1" t="s">
        <v>1042</v>
      </c>
      <c r="K534" s="1" t="n">
        <v>291</v>
      </c>
      <c r="P534" s="3" t="s">
        <v>1423</v>
      </c>
      <c r="R534" s="1" t="n">
        <v>1993</v>
      </c>
    </row>
    <row r="535" customFormat="false" ht="12.75" hidden="false" customHeight="false" outlineLevel="0" collapsed="false">
      <c r="A535" s="1" t="s">
        <v>1583</v>
      </c>
      <c r="B535" s="1" t="s">
        <v>750</v>
      </c>
      <c r="C535" s="1" t="s">
        <v>720</v>
      </c>
      <c r="E535" s="2" t="n">
        <f aca="false">H535/6</f>
        <v>3.819</v>
      </c>
      <c r="F535" s="1" t="s">
        <v>1041</v>
      </c>
      <c r="H535" s="1" t="n">
        <v>22.914</v>
      </c>
      <c r="I535" s="1" t="s">
        <v>1042</v>
      </c>
      <c r="K535" s="1" t="n">
        <v>300</v>
      </c>
      <c r="P535" s="3" t="s">
        <v>1423</v>
      </c>
      <c r="R535" s="1" t="n">
        <v>1981</v>
      </c>
    </row>
    <row r="536" customFormat="false" ht="12.75" hidden="false" customHeight="false" outlineLevel="0" collapsed="false">
      <c r="A536" s="1" t="s">
        <v>1584</v>
      </c>
      <c r="B536" s="1" t="s">
        <v>679</v>
      </c>
      <c r="C536" s="1" t="s">
        <v>308</v>
      </c>
      <c r="E536" s="2" t="n">
        <f aca="false">H536/6</f>
        <v>5.79566666666667</v>
      </c>
      <c r="F536" s="1" t="s">
        <v>1041</v>
      </c>
      <c r="H536" s="1" t="n">
        <v>34.774</v>
      </c>
      <c r="I536" s="1" t="s">
        <v>1042</v>
      </c>
      <c r="K536" s="1" t="n">
        <v>58</v>
      </c>
      <c r="P536" s="3" t="s">
        <v>1423</v>
      </c>
      <c r="R536" s="1" t="n">
        <v>1969</v>
      </c>
    </row>
    <row r="537" customFormat="false" ht="12.75" hidden="false" customHeight="false" outlineLevel="0" collapsed="false">
      <c r="A537" s="1" t="s">
        <v>1585</v>
      </c>
      <c r="B537" s="1" t="s">
        <v>711</v>
      </c>
      <c r="C537" s="1" t="s">
        <v>436</v>
      </c>
      <c r="E537" s="2" t="n">
        <f aca="false">H537/6</f>
        <v>2.36933333333333</v>
      </c>
      <c r="F537" s="1" t="s">
        <v>1041</v>
      </c>
      <c r="H537" s="1" t="n">
        <v>14.216</v>
      </c>
      <c r="I537" s="1" t="s">
        <v>1042</v>
      </c>
      <c r="K537" s="1" t="n">
        <v>102</v>
      </c>
      <c r="P537" s="3" t="s">
        <v>1423</v>
      </c>
      <c r="R537" s="1" t="n">
        <v>1973</v>
      </c>
    </row>
    <row r="538" customFormat="false" ht="12.75" hidden="false" customHeight="false" outlineLevel="0" collapsed="false">
      <c r="A538" s="1" t="s">
        <v>1586</v>
      </c>
      <c r="B538" s="1" t="s">
        <v>82</v>
      </c>
      <c r="C538" s="1" t="s">
        <v>457</v>
      </c>
      <c r="E538" s="2" t="n">
        <f aca="false">H538/6</f>
        <v>0.0533425</v>
      </c>
      <c r="F538" s="1" t="s">
        <v>1041</v>
      </c>
      <c r="H538" s="1" t="n">
        <v>0.320055</v>
      </c>
      <c r="I538" s="1" t="s">
        <v>1042</v>
      </c>
      <c r="K538" s="1" t="n">
        <v>102</v>
      </c>
      <c r="P538" s="3" t="s">
        <v>1423</v>
      </c>
      <c r="R538" s="1" t="n">
        <v>1954</v>
      </c>
    </row>
    <row r="539" customFormat="false" ht="12.75" hidden="false" customHeight="false" outlineLevel="0" collapsed="false">
      <c r="A539" s="1" t="s">
        <v>1587</v>
      </c>
      <c r="B539" s="1" t="s">
        <v>91</v>
      </c>
      <c r="C539" s="1" t="s">
        <v>933</v>
      </c>
      <c r="E539" s="2" t="n">
        <f aca="false">H539/6</f>
        <v>32.7055</v>
      </c>
      <c r="F539" s="1" t="s">
        <v>1041</v>
      </c>
      <c r="H539" s="1" t="n">
        <v>196.233</v>
      </c>
      <c r="I539" s="1" t="s">
        <v>1042</v>
      </c>
      <c r="K539" s="1" t="n">
        <v>102</v>
      </c>
      <c r="P539" s="3" t="s">
        <v>1423</v>
      </c>
      <c r="R539" s="1" t="n">
        <v>1943</v>
      </c>
    </row>
    <row r="540" customFormat="false" ht="12.75" hidden="false" customHeight="false" outlineLevel="0" collapsed="false">
      <c r="A540" s="1" t="s">
        <v>1588</v>
      </c>
      <c r="B540" s="1" t="s">
        <v>93</v>
      </c>
      <c r="C540" s="1" t="s">
        <v>934</v>
      </c>
      <c r="E540" s="2" t="n">
        <f aca="false">H540/6</f>
        <v>10.22675</v>
      </c>
      <c r="F540" s="1" t="s">
        <v>1041</v>
      </c>
      <c r="H540" s="1" t="n">
        <v>61.3605</v>
      </c>
      <c r="I540" s="1" t="s">
        <v>1042</v>
      </c>
      <c r="K540" s="1" t="n">
        <v>102</v>
      </c>
      <c r="P540" s="3" t="s">
        <v>1423</v>
      </c>
      <c r="R540" s="1" t="n">
        <v>2007</v>
      </c>
    </row>
    <row r="541" customFormat="false" ht="12.75" hidden="false" customHeight="false" outlineLevel="0" collapsed="false">
      <c r="A541" s="1" t="s">
        <v>1589</v>
      </c>
      <c r="B541" s="1" t="s">
        <v>933</v>
      </c>
      <c r="C541" s="1" t="s">
        <v>92</v>
      </c>
      <c r="E541" s="2" t="n">
        <f aca="false">H541/6</f>
        <v>8.44823333333333</v>
      </c>
      <c r="F541" s="1" t="s">
        <v>1041</v>
      </c>
      <c r="H541" s="1" t="n">
        <v>50.6894</v>
      </c>
      <c r="I541" s="1" t="s">
        <v>1042</v>
      </c>
      <c r="K541" s="1" t="n">
        <v>102</v>
      </c>
      <c r="P541" s="3" t="s">
        <v>1423</v>
      </c>
      <c r="R541" s="1" t="n">
        <v>1995</v>
      </c>
    </row>
    <row r="542" customFormat="false" ht="12.75" hidden="false" customHeight="false" outlineLevel="0" collapsed="false">
      <c r="A542" s="1" t="s">
        <v>1590</v>
      </c>
      <c r="B542" s="1" t="s">
        <v>934</v>
      </c>
      <c r="C542" s="1" t="s">
        <v>935</v>
      </c>
      <c r="E542" s="2" t="n">
        <f aca="false">H542/6</f>
        <v>16.5023166666667</v>
      </c>
      <c r="F542" s="1" t="s">
        <v>1041</v>
      </c>
      <c r="H542" s="1" t="n">
        <v>99.0139</v>
      </c>
      <c r="I542" s="1" t="s">
        <v>1042</v>
      </c>
      <c r="K542" s="1" t="n">
        <v>102</v>
      </c>
      <c r="P542" s="3" t="s">
        <v>1423</v>
      </c>
      <c r="R542" s="1" t="n">
        <v>1981</v>
      </c>
    </row>
    <row r="543" customFormat="false" ht="12.75" hidden="false" customHeight="false" outlineLevel="0" collapsed="false">
      <c r="A543" s="1" t="s">
        <v>1591</v>
      </c>
      <c r="B543" s="1" t="s">
        <v>935</v>
      </c>
      <c r="C543" s="1" t="s">
        <v>83</v>
      </c>
      <c r="E543" s="2" t="n">
        <f aca="false">H543/6</f>
        <v>15.0281333333333</v>
      </c>
      <c r="F543" s="1" t="s">
        <v>1041</v>
      </c>
      <c r="H543" s="1" t="n">
        <v>90.1688</v>
      </c>
      <c r="I543" s="1" t="s">
        <v>1042</v>
      </c>
      <c r="K543" s="1" t="n">
        <v>102</v>
      </c>
      <c r="P543" s="3" t="s">
        <v>1423</v>
      </c>
      <c r="R543" s="1" t="n">
        <v>1972</v>
      </c>
    </row>
    <row r="544" customFormat="false" ht="12.75" hidden="false" customHeight="false" outlineLevel="0" collapsed="false">
      <c r="A544" s="1" t="s">
        <v>1592</v>
      </c>
      <c r="B544" s="1" t="s">
        <v>455</v>
      </c>
      <c r="C544" s="1" t="s">
        <v>90</v>
      </c>
      <c r="E544" s="2" t="n">
        <f aca="false">H544/6</f>
        <v>0.233048333333333</v>
      </c>
      <c r="F544" s="1" t="s">
        <v>1041</v>
      </c>
      <c r="H544" s="1" t="n">
        <v>1.39829</v>
      </c>
      <c r="I544" s="1" t="s">
        <v>1042</v>
      </c>
      <c r="K544" s="1" t="n">
        <v>102</v>
      </c>
      <c r="P544" s="3" t="s">
        <v>1423</v>
      </c>
      <c r="R544" s="1" t="n">
        <v>1963</v>
      </c>
    </row>
    <row r="545" customFormat="false" ht="12.75" hidden="false" customHeight="false" outlineLevel="0" collapsed="false">
      <c r="A545" s="1" t="s">
        <v>1593</v>
      </c>
      <c r="B545" s="1" t="s">
        <v>79</v>
      </c>
      <c r="C545" s="1" t="s">
        <v>937</v>
      </c>
      <c r="E545" s="2" t="n">
        <f aca="false">H545/6</f>
        <v>5.25361666666667</v>
      </c>
      <c r="F545" s="1" t="s">
        <v>1041</v>
      </c>
      <c r="H545" s="1" t="n">
        <v>31.5217</v>
      </c>
      <c r="I545" s="1" t="s">
        <v>1042</v>
      </c>
      <c r="K545" s="1" t="n">
        <v>102</v>
      </c>
      <c r="P545" s="3" t="s">
        <v>1423</v>
      </c>
      <c r="R545" s="1" t="n">
        <v>1948</v>
      </c>
    </row>
    <row r="546" customFormat="false" ht="12.75" hidden="false" customHeight="false" outlineLevel="0" collapsed="false">
      <c r="A546" s="1" t="s">
        <v>1594</v>
      </c>
      <c r="B546" s="1" t="s">
        <v>937</v>
      </c>
      <c r="C546" s="1" t="s">
        <v>492</v>
      </c>
      <c r="E546" s="2" t="n">
        <f aca="false">H546/6</f>
        <v>6.37658333333333</v>
      </c>
      <c r="F546" s="1" t="s">
        <v>1041</v>
      </c>
      <c r="H546" s="1" t="n">
        <v>38.2595</v>
      </c>
      <c r="I546" s="1" t="s">
        <v>1042</v>
      </c>
      <c r="K546" s="1" t="n">
        <v>102</v>
      </c>
      <c r="P546" s="3" t="s">
        <v>1423</v>
      </c>
      <c r="R546" s="1" t="n">
        <v>1996</v>
      </c>
    </row>
    <row r="547" customFormat="false" ht="12.75" hidden="false" customHeight="false" outlineLevel="0" collapsed="false">
      <c r="A547" s="1" t="s">
        <v>1595</v>
      </c>
      <c r="B547" s="1" t="s">
        <v>457</v>
      </c>
      <c r="C547" s="1" t="s">
        <v>78</v>
      </c>
      <c r="E547" s="2" t="n">
        <f aca="false">H547/6</f>
        <v>0.0423693333333333</v>
      </c>
      <c r="F547" s="1" t="s">
        <v>1041</v>
      </c>
      <c r="H547" s="1" t="n">
        <v>0.254216</v>
      </c>
      <c r="I547" s="1" t="s">
        <v>1042</v>
      </c>
      <c r="K547" s="1" t="n">
        <v>102</v>
      </c>
      <c r="P547" s="3" t="s">
        <v>1423</v>
      </c>
      <c r="R547" s="1" t="n">
        <v>1959</v>
      </c>
    </row>
    <row r="548" customFormat="false" ht="12.75" hidden="false" customHeight="false" outlineLevel="0" collapsed="false">
      <c r="A548" s="1" t="s">
        <v>1596</v>
      </c>
      <c r="B548" s="1" t="s">
        <v>492</v>
      </c>
      <c r="C548" s="1" t="s">
        <v>493</v>
      </c>
      <c r="E548" s="2" t="n">
        <f aca="false">H548/6</f>
        <v>4.4315</v>
      </c>
      <c r="F548" s="1" t="s">
        <v>1041</v>
      </c>
      <c r="H548" s="1" t="n">
        <v>26.589</v>
      </c>
      <c r="I548" s="1" t="s">
        <v>1042</v>
      </c>
      <c r="K548" s="1" t="n">
        <v>102</v>
      </c>
      <c r="P548" s="3" t="s">
        <v>1423</v>
      </c>
      <c r="R548" s="1" t="n">
        <v>1999</v>
      </c>
    </row>
    <row r="549" customFormat="false" ht="12.75" hidden="false" customHeight="false" outlineLevel="0" collapsed="false">
      <c r="A549" s="1" t="s">
        <v>1597</v>
      </c>
      <c r="B549" s="1" t="s">
        <v>832</v>
      </c>
      <c r="C549" s="1" t="s">
        <v>831</v>
      </c>
      <c r="E549" s="2" t="n">
        <f aca="false">H549/6</f>
        <v>1.7</v>
      </c>
      <c r="F549" s="1" t="s">
        <v>1041</v>
      </c>
      <c r="H549" s="1" t="n">
        <v>10.2</v>
      </c>
      <c r="I549" s="1" t="s">
        <v>1042</v>
      </c>
      <c r="K549" s="1" t="n">
        <v>102</v>
      </c>
      <c r="P549" s="3" t="s">
        <v>1423</v>
      </c>
      <c r="R549" s="1" t="n">
        <v>2008</v>
      </c>
    </row>
    <row r="550" customFormat="false" ht="12.75" hidden="false" customHeight="false" outlineLevel="0" collapsed="false">
      <c r="A550" s="1" t="s">
        <v>1598</v>
      </c>
      <c r="B550" s="1" t="s">
        <v>361</v>
      </c>
      <c r="C550" s="1" t="s">
        <v>388</v>
      </c>
      <c r="E550" s="2" t="n">
        <f aca="false">H550/6</f>
        <v>8.62033333333333</v>
      </c>
      <c r="F550" s="1" t="s">
        <v>1041</v>
      </c>
      <c r="H550" s="1" t="n">
        <v>51.722</v>
      </c>
      <c r="I550" s="1" t="s">
        <v>1042</v>
      </c>
      <c r="K550" s="1" t="n">
        <v>58</v>
      </c>
      <c r="P550" s="3" t="s">
        <v>1423</v>
      </c>
      <c r="R550" s="1" t="n">
        <v>1956</v>
      </c>
    </row>
    <row r="551" customFormat="false" ht="12.75" hidden="false" customHeight="false" outlineLevel="0" collapsed="false">
      <c r="A551" s="1" t="s">
        <v>1599</v>
      </c>
      <c r="B551" s="1" t="s">
        <v>792</v>
      </c>
      <c r="C551" s="1" t="s">
        <v>483</v>
      </c>
      <c r="E551" s="2" t="n">
        <f aca="false">H551/6</f>
        <v>1.56645</v>
      </c>
      <c r="F551" s="1" t="s">
        <v>1041</v>
      </c>
      <c r="H551" s="1" t="n">
        <v>9.3987</v>
      </c>
      <c r="I551" s="1" t="s">
        <v>1042</v>
      </c>
      <c r="K551" s="1" t="n">
        <v>102</v>
      </c>
      <c r="P551" s="3" t="s">
        <v>1423</v>
      </c>
      <c r="R551" s="1" t="n">
        <v>1968</v>
      </c>
    </row>
    <row r="552" customFormat="false" ht="12.75" hidden="false" customHeight="false" outlineLevel="0" collapsed="false">
      <c r="A552" s="1" t="s">
        <v>1600</v>
      </c>
      <c r="B552" s="1" t="s">
        <v>418</v>
      </c>
      <c r="C552" s="1" t="s">
        <v>419</v>
      </c>
      <c r="E552" s="2" t="n">
        <f aca="false">H552/6</f>
        <v>3.1035</v>
      </c>
      <c r="F552" s="1" t="s">
        <v>1041</v>
      </c>
      <c r="H552" s="1" t="n">
        <v>18.621</v>
      </c>
      <c r="I552" s="1" t="s">
        <v>1042</v>
      </c>
      <c r="K552" s="1" t="n">
        <v>102</v>
      </c>
      <c r="P552" s="3" t="s">
        <v>1423</v>
      </c>
      <c r="R552" s="1" t="n">
        <v>1971</v>
      </c>
    </row>
    <row r="553" customFormat="false" ht="12.75" hidden="false" customHeight="false" outlineLevel="0" collapsed="false">
      <c r="A553" s="1" t="s">
        <v>1601</v>
      </c>
      <c r="B553" s="1" t="s">
        <v>243</v>
      </c>
      <c r="C553" s="1" t="s">
        <v>245</v>
      </c>
      <c r="E553" s="2" t="n">
        <f aca="false">H553/6</f>
        <v>19.8045</v>
      </c>
      <c r="F553" s="1" t="s">
        <v>1041</v>
      </c>
      <c r="H553" s="1" t="n">
        <v>118.827</v>
      </c>
      <c r="I553" s="1" t="s">
        <v>1042</v>
      </c>
      <c r="K553" s="1" t="n">
        <v>58</v>
      </c>
      <c r="P553" s="3" t="s">
        <v>1423</v>
      </c>
      <c r="R553" s="1" t="n">
        <v>2000</v>
      </c>
    </row>
    <row r="554" customFormat="false" ht="12.75" hidden="false" customHeight="false" outlineLevel="0" collapsed="false">
      <c r="A554" s="1" t="s">
        <v>1602</v>
      </c>
      <c r="B554" s="1" t="s">
        <v>508</v>
      </c>
      <c r="C554" s="1" t="s">
        <v>509</v>
      </c>
      <c r="E554" s="2" t="n">
        <f aca="false">H554/6</f>
        <v>1.6499</v>
      </c>
      <c r="F554" s="1" t="s">
        <v>1041</v>
      </c>
      <c r="H554" s="1" t="n">
        <v>9.8994</v>
      </c>
      <c r="I554" s="1" t="s">
        <v>1042</v>
      </c>
      <c r="K554" s="1" t="n">
        <v>35.5</v>
      </c>
      <c r="P554" s="3" t="s">
        <v>1423</v>
      </c>
      <c r="R554" s="1" t="n">
        <v>1986</v>
      </c>
    </row>
    <row r="555" customFormat="false" ht="12.75" hidden="false" customHeight="false" outlineLevel="0" collapsed="false">
      <c r="A555" s="1" t="s">
        <v>1603</v>
      </c>
      <c r="B555" s="1" t="s">
        <v>838</v>
      </c>
      <c r="C555" s="1" t="s">
        <v>770</v>
      </c>
      <c r="E555" s="2" t="n">
        <f aca="false">H555/6</f>
        <v>8.47533333333333</v>
      </c>
      <c r="F555" s="1" t="s">
        <v>1041</v>
      </c>
      <c r="H555" s="1" t="n">
        <v>50.852</v>
      </c>
      <c r="I555" s="1" t="s">
        <v>1042</v>
      </c>
      <c r="K555" s="1" t="n">
        <v>300</v>
      </c>
      <c r="P555" s="3" t="s">
        <v>1423</v>
      </c>
      <c r="R555" s="1" t="n">
        <v>2000</v>
      </c>
    </row>
    <row r="556" customFormat="false" ht="12.75" hidden="false" customHeight="false" outlineLevel="0" collapsed="false">
      <c r="A556" s="1" t="s">
        <v>1604</v>
      </c>
      <c r="B556" s="1" t="s">
        <v>631</v>
      </c>
      <c r="C556" s="1" t="s">
        <v>753</v>
      </c>
      <c r="E556" s="2" t="n">
        <f aca="false">H556/6</f>
        <v>5.622</v>
      </c>
      <c r="F556" s="1" t="s">
        <v>1041</v>
      </c>
      <c r="H556" s="1" t="n">
        <v>33.732</v>
      </c>
      <c r="I556" s="1" t="s">
        <v>1042</v>
      </c>
      <c r="K556" s="1" t="n">
        <v>44.5</v>
      </c>
      <c r="P556" s="3" t="s">
        <v>1423</v>
      </c>
      <c r="R556" s="1" t="n">
        <v>1978</v>
      </c>
    </row>
    <row r="557" customFormat="false" ht="12.75" hidden="false" customHeight="false" outlineLevel="0" collapsed="false">
      <c r="A557" s="1" t="s">
        <v>1605</v>
      </c>
      <c r="B557" s="1" t="s">
        <v>623</v>
      </c>
      <c r="C557" s="1" t="s">
        <v>624</v>
      </c>
      <c r="E557" s="2" t="n">
        <f aca="false">H557/6</f>
        <v>1.18173333333333</v>
      </c>
      <c r="F557" s="1" t="s">
        <v>1041</v>
      </c>
      <c r="H557" s="1" t="n">
        <v>7.0904</v>
      </c>
      <c r="I557" s="1" t="s">
        <v>1042</v>
      </c>
      <c r="K557" s="1" t="n">
        <v>22</v>
      </c>
      <c r="P557" s="3" t="s">
        <v>1423</v>
      </c>
      <c r="R557" s="1" t="n">
        <v>1996</v>
      </c>
    </row>
    <row r="558" customFormat="false" ht="12.75" hidden="false" customHeight="false" outlineLevel="0" collapsed="false">
      <c r="A558" s="1" t="s">
        <v>1606</v>
      </c>
      <c r="B558" s="1" t="s">
        <v>874</v>
      </c>
      <c r="C558" s="1" t="s">
        <v>723</v>
      </c>
      <c r="E558" s="2" t="n">
        <f aca="false">H558/6</f>
        <v>1.975</v>
      </c>
      <c r="F558" s="1" t="s">
        <v>1041</v>
      </c>
      <c r="H558" s="1" t="n">
        <v>11.85</v>
      </c>
      <c r="I558" s="1" t="s">
        <v>1042</v>
      </c>
      <c r="K558" s="1" t="n">
        <v>28.5</v>
      </c>
      <c r="P558" s="3" t="s">
        <v>1423</v>
      </c>
      <c r="R558" s="1" t="n">
        <v>1987</v>
      </c>
    </row>
    <row r="559" customFormat="false" ht="12.75" hidden="false" customHeight="false" outlineLevel="0" collapsed="false">
      <c r="A559" s="1" t="s">
        <v>1607</v>
      </c>
      <c r="B559" s="1" t="s">
        <v>929</v>
      </c>
      <c r="C559" s="1" t="s">
        <v>769</v>
      </c>
      <c r="E559" s="2" t="n">
        <f aca="false">H559/6</f>
        <v>12.48225</v>
      </c>
      <c r="F559" s="1" t="s">
        <v>1041</v>
      </c>
      <c r="H559" s="1" t="n">
        <v>74.8935</v>
      </c>
      <c r="I559" s="1" t="s">
        <v>1042</v>
      </c>
      <c r="K559" s="1" t="n">
        <v>102</v>
      </c>
      <c r="P559" s="3" t="s">
        <v>1423</v>
      </c>
      <c r="R559" s="1" t="n">
        <v>1940</v>
      </c>
    </row>
    <row r="560" customFormat="false" ht="12.75" hidden="false" customHeight="false" outlineLevel="0" collapsed="false">
      <c r="A560" s="1" t="s">
        <v>1608</v>
      </c>
      <c r="B560" s="1" t="s">
        <v>610</v>
      </c>
      <c r="C560" s="1" t="s">
        <v>929</v>
      </c>
      <c r="E560" s="2" t="n">
        <f aca="false">H560/6</f>
        <v>13.5143333333333</v>
      </c>
      <c r="F560" s="1" t="s">
        <v>1041</v>
      </c>
      <c r="H560" s="1" t="n">
        <v>81.086</v>
      </c>
      <c r="I560" s="1" t="s">
        <v>1042</v>
      </c>
      <c r="K560" s="1" t="n">
        <v>102</v>
      </c>
      <c r="P560" s="3" t="s">
        <v>1423</v>
      </c>
      <c r="R560" s="1" t="n">
        <v>1962</v>
      </c>
    </row>
    <row r="561" customFormat="false" ht="12.75" hidden="false" customHeight="false" outlineLevel="0" collapsed="false">
      <c r="A561" s="1" t="s">
        <v>1609</v>
      </c>
      <c r="B561" s="1" t="s">
        <v>105</v>
      </c>
      <c r="C561" s="1" t="s">
        <v>945</v>
      </c>
      <c r="E561" s="2" t="n">
        <f aca="false">H561/6</f>
        <v>0.18313</v>
      </c>
      <c r="F561" s="1" t="s">
        <v>1041</v>
      </c>
      <c r="H561" s="1" t="n">
        <v>1.09878</v>
      </c>
      <c r="I561" s="1" t="s">
        <v>1042</v>
      </c>
      <c r="K561" s="1" t="n">
        <v>102</v>
      </c>
      <c r="P561" s="3" t="s">
        <v>1423</v>
      </c>
      <c r="R561" s="1" t="n">
        <v>1981</v>
      </c>
    </row>
    <row r="562" customFormat="false" ht="12.75" hidden="false" customHeight="false" outlineLevel="0" collapsed="false">
      <c r="A562" s="1" t="s">
        <v>1610</v>
      </c>
      <c r="B562" s="1" t="s">
        <v>945</v>
      </c>
      <c r="C562" s="1" t="s">
        <v>329</v>
      </c>
      <c r="E562" s="2" t="n">
        <f aca="false">H562/6</f>
        <v>5.38695</v>
      </c>
      <c r="F562" s="1" t="s">
        <v>1041</v>
      </c>
      <c r="H562" s="1" t="n">
        <v>32.3217</v>
      </c>
      <c r="I562" s="1" t="s">
        <v>1042</v>
      </c>
      <c r="K562" s="1" t="n">
        <v>102</v>
      </c>
      <c r="P562" s="3" t="s">
        <v>1423</v>
      </c>
      <c r="R562" s="1" t="n">
        <v>1995</v>
      </c>
    </row>
    <row r="563" customFormat="false" ht="12.75" hidden="false" customHeight="false" outlineLevel="0" collapsed="false">
      <c r="A563" s="1" t="s">
        <v>1611</v>
      </c>
      <c r="B563" s="1" t="s">
        <v>865</v>
      </c>
      <c r="C563" s="1" t="s">
        <v>104</v>
      </c>
      <c r="E563" s="2" t="n">
        <f aca="false">H563/6</f>
        <v>6.67523333333333</v>
      </c>
      <c r="F563" s="1" t="s">
        <v>1041</v>
      </c>
      <c r="H563" s="1" t="n">
        <v>40.0514</v>
      </c>
      <c r="I563" s="1" t="s">
        <v>1042</v>
      </c>
      <c r="K563" s="1" t="n">
        <v>102</v>
      </c>
      <c r="P563" s="3" t="s">
        <v>1423</v>
      </c>
      <c r="R563" s="1" t="n">
        <v>1936</v>
      </c>
    </row>
    <row r="564" customFormat="false" ht="12.75" hidden="false" customHeight="false" outlineLevel="0" collapsed="false">
      <c r="A564" s="1" t="s">
        <v>1612</v>
      </c>
      <c r="B564" s="1" t="s">
        <v>329</v>
      </c>
      <c r="C564" s="1" t="s">
        <v>330</v>
      </c>
      <c r="E564" s="2" t="n">
        <f aca="false">H564/6</f>
        <v>0.743066666666667</v>
      </c>
      <c r="F564" s="1" t="s">
        <v>1041</v>
      </c>
      <c r="H564" s="1" t="n">
        <v>4.4584</v>
      </c>
      <c r="I564" s="1" t="s">
        <v>1042</v>
      </c>
      <c r="K564" s="1" t="n">
        <v>102</v>
      </c>
      <c r="P564" s="3" t="s">
        <v>1423</v>
      </c>
      <c r="R564" s="1" t="n">
        <v>2001</v>
      </c>
    </row>
    <row r="565" customFormat="false" ht="12.75" hidden="false" customHeight="false" outlineLevel="0" collapsed="false">
      <c r="A565" s="1" t="s">
        <v>1613</v>
      </c>
      <c r="B565" s="1" t="s">
        <v>725</v>
      </c>
      <c r="C565" s="1" t="s">
        <v>427</v>
      </c>
      <c r="E565" s="2" t="n">
        <f aca="false">H565/6</f>
        <v>0.214366666666667</v>
      </c>
      <c r="F565" s="1" t="s">
        <v>1041</v>
      </c>
      <c r="H565" s="1" t="n">
        <v>1.2862</v>
      </c>
      <c r="I565" s="1" t="s">
        <v>1042</v>
      </c>
      <c r="K565" s="1" t="n">
        <v>291</v>
      </c>
      <c r="P565" s="3" t="s">
        <v>1423</v>
      </c>
      <c r="R565" s="1" t="n">
        <v>1998</v>
      </c>
    </row>
    <row r="566" customFormat="false" ht="12.75" hidden="false" customHeight="false" outlineLevel="0" collapsed="false">
      <c r="A566" s="1" t="s">
        <v>1614</v>
      </c>
      <c r="B566" s="1" t="s">
        <v>59</v>
      </c>
      <c r="C566" s="1" t="s">
        <v>428</v>
      </c>
      <c r="E566" s="2" t="n">
        <f aca="false">H566/6</f>
        <v>13.80205</v>
      </c>
      <c r="F566" s="1" t="s">
        <v>1041</v>
      </c>
      <c r="H566" s="1" t="n">
        <v>82.8123</v>
      </c>
      <c r="I566" s="1" t="s">
        <v>1042</v>
      </c>
      <c r="K566" s="1" t="n">
        <v>291</v>
      </c>
      <c r="P566" s="3" t="s">
        <v>1423</v>
      </c>
      <c r="R566" s="1" t="n">
        <v>1970</v>
      </c>
    </row>
    <row r="567" customFormat="false" ht="12.75" hidden="false" customHeight="false" outlineLevel="0" collapsed="false">
      <c r="A567" s="1" t="s">
        <v>1615</v>
      </c>
      <c r="B567" s="1" t="s">
        <v>427</v>
      </c>
      <c r="C567" s="1" t="s">
        <v>58</v>
      </c>
      <c r="E567" s="2" t="n">
        <f aca="false">H567/6</f>
        <v>0.1489485</v>
      </c>
      <c r="F567" s="1" t="s">
        <v>1041</v>
      </c>
      <c r="H567" s="1" t="n">
        <v>0.893691</v>
      </c>
      <c r="I567" s="1" t="s">
        <v>1042</v>
      </c>
      <c r="K567" s="1" t="n">
        <v>291</v>
      </c>
      <c r="P567" s="3" t="s">
        <v>1423</v>
      </c>
      <c r="R567" s="1" t="n">
        <v>1965</v>
      </c>
    </row>
    <row r="568" customFormat="false" ht="12.75" hidden="false" customHeight="false" outlineLevel="0" collapsed="false">
      <c r="A568" s="1" t="s">
        <v>1616</v>
      </c>
      <c r="B568" s="1" t="s">
        <v>428</v>
      </c>
      <c r="C568" s="1" t="s">
        <v>488</v>
      </c>
      <c r="E568" s="2" t="n">
        <f aca="false">H568/6</f>
        <v>22.5828333333333</v>
      </c>
      <c r="F568" s="1" t="s">
        <v>1041</v>
      </c>
      <c r="H568" s="1" t="n">
        <v>135.497</v>
      </c>
      <c r="I568" s="1" t="s">
        <v>1042</v>
      </c>
      <c r="K568" s="1" t="n">
        <v>291</v>
      </c>
      <c r="P568" s="3" t="s">
        <v>1423</v>
      </c>
      <c r="R568" s="1" t="n">
        <v>1957</v>
      </c>
    </row>
    <row r="569" customFormat="false" ht="12.75" hidden="false" customHeight="false" outlineLevel="0" collapsed="false">
      <c r="A569" s="1" t="s">
        <v>1617</v>
      </c>
      <c r="B569" s="1" t="s">
        <v>807</v>
      </c>
      <c r="C569" s="1" t="s">
        <v>440</v>
      </c>
      <c r="E569" s="2" t="n">
        <f aca="false">H569/6</f>
        <v>1.14998333333333</v>
      </c>
      <c r="F569" s="1" t="s">
        <v>1041</v>
      </c>
      <c r="H569" s="1" t="n">
        <v>6.8999</v>
      </c>
      <c r="I569" s="1" t="s">
        <v>1042</v>
      </c>
      <c r="K569" s="1" t="n">
        <v>102</v>
      </c>
      <c r="P569" s="3" t="s">
        <v>1423</v>
      </c>
      <c r="R569" s="1" t="n">
        <v>1976</v>
      </c>
    </row>
    <row r="570" customFormat="false" ht="12.75" hidden="false" customHeight="false" outlineLevel="0" collapsed="false">
      <c r="A570" s="1" t="s">
        <v>1618</v>
      </c>
      <c r="B570" s="1" t="s">
        <v>440</v>
      </c>
      <c r="C570" s="1" t="s">
        <v>442</v>
      </c>
      <c r="E570" s="2" t="n">
        <f aca="false">H570/6</f>
        <v>6.08316666666667</v>
      </c>
      <c r="F570" s="1" t="s">
        <v>1041</v>
      </c>
      <c r="H570" s="1" t="n">
        <v>36.499</v>
      </c>
      <c r="I570" s="1" t="s">
        <v>1042</v>
      </c>
      <c r="K570" s="1" t="n">
        <v>102</v>
      </c>
      <c r="P570" s="3" t="s">
        <v>1423</v>
      </c>
      <c r="R570" s="1" t="n">
        <v>1969</v>
      </c>
    </row>
    <row r="571" customFormat="false" ht="12.75" hidden="false" customHeight="false" outlineLevel="0" collapsed="false">
      <c r="A571" s="1" t="s">
        <v>1619</v>
      </c>
      <c r="B571" s="1" t="s">
        <v>664</v>
      </c>
      <c r="C571" s="1" t="s">
        <v>665</v>
      </c>
      <c r="E571" s="2" t="n">
        <f aca="false">H571/6</f>
        <v>2.12166666666667</v>
      </c>
      <c r="F571" s="1" t="s">
        <v>1041</v>
      </c>
      <c r="H571" s="1" t="n">
        <v>12.73</v>
      </c>
      <c r="I571" s="1" t="s">
        <v>1042</v>
      </c>
      <c r="K571" s="1" t="n">
        <v>148</v>
      </c>
      <c r="P571" s="3" t="s">
        <v>1423</v>
      </c>
      <c r="R571" s="1" t="n">
        <v>1973</v>
      </c>
    </row>
    <row r="572" customFormat="false" ht="12.75" hidden="false" customHeight="false" outlineLevel="0" collapsed="false">
      <c r="A572" s="1" t="s">
        <v>1620</v>
      </c>
      <c r="B572" s="1" t="s">
        <v>669</v>
      </c>
      <c r="C572" s="1" t="s">
        <v>268</v>
      </c>
      <c r="E572" s="2" t="n">
        <f aca="false">H572/6</f>
        <v>3.49916666666667</v>
      </c>
      <c r="F572" s="1" t="s">
        <v>1041</v>
      </c>
      <c r="H572" s="1" t="n">
        <v>20.995</v>
      </c>
      <c r="I572" s="1" t="s">
        <v>1042</v>
      </c>
      <c r="K572" s="1" t="n">
        <v>185</v>
      </c>
      <c r="P572" s="3" t="s">
        <v>1423</v>
      </c>
      <c r="R572" s="1" t="n">
        <v>1951</v>
      </c>
    </row>
    <row r="573" customFormat="false" ht="12.75" hidden="false" customHeight="false" outlineLevel="0" collapsed="false">
      <c r="A573" s="1" t="s">
        <v>1621</v>
      </c>
      <c r="B573" s="1" t="s">
        <v>268</v>
      </c>
      <c r="C573" s="1" t="s">
        <v>269</v>
      </c>
      <c r="E573" s="2" t="n">
        <f aca="false">H573/6</f>
        <v>1.1771</v>
      </c>
      <c r="F573" s="1" t="s">
        <v>1041</v>
      </c>
      <c r="H573" s="1" t="n">
        <v>7.0626</v>
      </c>
      <c r="I573" s="1" t="s">
        <v>1042</v>
      </c>
      <c r="K573" s="1" t="n">
        <v>185</v>
      </c>
      <c r="P573" s="3" t="s">
        <v>1423</v>
      </c>
      <c r="R573" s="1" t="n">
        <v>1970</v>
      </c>
    </row>
    <row r="574" customFormat="false" ht="12.75" hidden="false" customHeight="false" outlineLevel="0" collapsed="false">
      <c r="A574" s="1" t="s">
        <v>1622</v>
      </c>
      <c r="B574" s="1" t="s">
        <v>529</v>
      </c>
      <c r="C574" s="1" t="s">
        <v>489</v>
      </c>
      <c r="E574" s="2" t="n">
        <f aca="false">H574/6</f>
        <v>10.1163333333333</v>
      </c>
      <c r="F574" s="1" t="s">
        <v>1041</v>
      </c>
      <c r="H574" s="1" t="n">
        <v>60.698</v>
      </c>
      <c r="I574" s="1" t="s">
        <v>1042</v>
      </c>
      <c r="K574" s="1" t="n">
        <v>102</v>
      </c>
      <c r="P574" s="3" t="s">
        <v>1423</v>
      </c>
      <c r="R574" s="1" t="n">
        <v>2001</v>
      </c>
    </row>
    <row r="575" customFormat="false" ht="12.75" hidden="false" customHeight="false" outlineLevel="0" collapsed="false">
      <c r="A575" s="1" t="s">
        <v>1623</v>
      </c>
      <c r="B575" s="1" t="s">
        <v>1016</v>
      </c>
      <c r="C575" s="1" t="s">
        <v>490</v>
      </c>
      <c r="E575" s="2" t="n">
        <f aca="false">H575/6</f>
        <v>0.193356666666667</v>
      </c>
      <c r="F575" s="1" t="s">
        <v>1041</v>
      </c>
      <c r="H575" s="1" t="n">
        <v>1.16014</v>
      </c>
      <c r="I575" s="1" t="s">
        <v>1042</v>
      </c>
      <c r="K575" s="1" t="n">
        <v>102</v>
      </c>
      <c r="P575" s="3" t="s">
        <v>1423</v>
      </c>
      <c r="R575" s="1" t="n">
        <v>1992</v>
      </c>
    </row>
    <row r="576" customFormat="false" ht="12.75" hidden="false" customHeight="false" outlineLevel="0" collapsed="false">
      <c r="A576" s="1" t="s">
        <v>1624</v>
      </c>
      <c r="B576" s="1" t="s">
        <v>489</v>
      </c>
      <c r="C576" s="1" t="s">
        <v>1016</v>
      </c>
      <c r="E576" s="2" t="n">
        <f aca="false">H576/6</f>
        <v>9.98198333333333</v>
      </c>
      <c r="F576" s="1" t="s">
        <v>1041</v>
      </c>
      <c r="H576" s="1" t="n">
        <v>59.8919</v>
      </c>
      <c r="I576" s="1" t="s">
        <v>1042</v>
      </c>
      <c r="K576" s="1" t="n">
        <v>102</v>
      </c>
      <c r="P576" s="3" t="s">
        <v>1423</v>
      </c>
      <c r="R576" s="1" t="n">
        <v>1989</v>
      </c>
    </row>
    <row r="577" customFormat="false" ht="12.75" hidden="false" customHeight="false" outlineLevel="0" collapsed="false">
      <c r="A577" s="1" t="s">
        <v>1625</v>
      </c>
      <c r="B577" s="1" t="s">
        <v>684</v>
      </c>
      <c r="C577" s="1" t="s">
        <v>688</v>
      </c>
      <c r="E577" s="2" t="n">
        <f aca="false">H577/6</f>
        <v>0.690983333333333</v>
      </c>
      <c r="F577" s="1" t="s">
        <v>1041</v>
      </c>
      <c r="H577" s="1" t="n">
        <v>4.1459</v>
      </c>
      <c r="I577" s="1" t="s">
        <v>1042</v>
      </c>
      <c r="K577" s="1" t="n">
        <v>102</v>
      </c>
      <c r="P577" s="3" t="s">
        <v>1423</v>
      </c>
      <c r="R577" s="1" t="n">
        <v>1969</v>
      </c>
    </row>
    <row r="578" customFormat="false" ht="12.75" hidden="false" customHeight="false" outlineLevel="0" collapsed="false">
      <c r="A578" s="1" t="s">
        <v>1626</v>
      </c>
      <c r="B578" s="1" t="s">
        <v>168</v>
      </c>
      <c r="C578" s="1" t="s">
        <v>580</v>
      </c>
      <c r="E578" s="2" t="n">
        <f aca="false">H578/6</f>
        <v>4.02093333333333</v>
      </c>
      <c r="F578" s="1" t="s">
        <v>1041</v>
      </c>
      <c r="H578" s="1" t="n">
        <v>24.1256</v>
      </c>
      <c r="I578" s="1" t="s">
        <v>1042</v>
      </c>
      <c r="K578" s="1" t="n">
        <v>185</v>
      </c>
      <c r="P578" s="3" t="s">
        <v>1423</v>
      </c>
      <c r="R578" s="1" t="n">
        <v>1997</v>
      </c>
    </row>
    <row r="579" customFormat="false" ht="12.75" hidden="false" customHeight="false" outlineLevel="0" collapsed="false">
      <c r="A579" s="1" t="s">
        <v>1627</v>
      </c>
      <c r="B579" s="1" t="s">
        <v>578</v>
      </c>
      <c r="C579" s="1" t="s">
        <v>167</v>
      </c>
      <c r="E579" s="2" t="n">
        <f aca="false">H579/6</f>
        <v>0.08222</v>
      </c>
      <c r="F579" s="1" t="s">
        <v>1041</v>
      </c>
      <c r="H579" s="1" t="n">
        <v>0.49332</v>
      </c>
      <c r="I579" s="1" t="s">
        <v>1042</v>
      </c>
      <c r="K579" s="1" t="n">
        <v>185</v>
      </c>
      <c r="P579" s="3" t="s">
        <v>1423</v>
      </c>
      <c r="R579" s="1" t="n">
        <v>2002</v>
      </c>
    </row>
    <row r="580" customFormat="false" ht="12.75" hidden="false" customHeight="false" outlineLevel="0" collapsed="false">
      <c r="A580" s="1" t="s">
        <v>1628</v>
      </c>
      <c r="B580" s="1" t="s">
        <v>541</v>
      </c>
      <c r="C580" s="1" t="s">
        <v>829</v>
      </c>
      <c r="E580" s="2" t="n">
        <f aca="false">H580/6</f>
        <v>2.70616666666667</v>
      </c>
      <c r="F580" s="1" t="s">
        <v>1041</v>
      </c>
      <c r="H580" s="1" t="n">
        <v>16.237</v>
      </c>
      <c r="I580" s="1" t="s">
        <v>1042</v>
      </c>
      <c r="K580" s="1" t="n">
        <v>102</v>
      </c>
      <c r="P580" s="3" t="s">
        <v>1423</v>
      </c>
      <c r="R580" s="1" t="n">
        <v>1966</v>
      </c>
    </row>
    <row r="581" customFormat="false" ht="12.75" hidden="false" customHeight="false" outlineLevel="0" collapsed="false">
      <c r="A581" s="1" t="s">
        <v>1629</v>
      </c>
      <c r="B581" s="1" t="s">
        <v>702</v>
      </c>
      <c r="C581" s="1" t="s">
        <v>385</v>
      </c>
      <c r="E581" s="2" t="n">
        <f aca="false">H581/6</f>
        <v>0.083295</v>
      </c>
      <c r="F581" s="1" t="s">
        <v>1041</v>
      </c>
      <c r="H581" s="1" t="n">
        <v>0.49977</v>
      </c>
      <c r="I581" s="1" t="s">
        <v>1042</v>
      </c>
      <c r="K581" s="1" t="n">
        <v>102</v>
      </c>
      <c r="P581" s="3" t="s">
        <v>1423</v>
      </c>
      <c r="R581" s="1" t="n">
        <v>1979</v>
      </c>
    </row>
    <row r="582" customFormat="false" ht="12.75" hidden="false" customHeight="false" outlineLevel="0" collapsed="false">
      <c r="A582" s="1" t="s">
        <v>1630</v>
      </c>
      <c r="B582" s="1" t="s">
        <v>916</v>
      </c>
      <c r="C582" s="1" t="s">
        <v>920</v>
      </c>
      <c r="E582" s="2" t="n">
        <f aca="false">H582/6</f>
        <v>18.1126666666667</v>
      </c>
      <c r="F582" s="1" t="s">
        <v>1041</v>
      </c>
      <c r="H582" s="1" t="n">
        <v>108.676</v>
      </c>
      <c r="I582" s="1" t="s">
        <v>1042</v>
      </c>
      <c r="K582" s="1" t="n">
        <v>102</v>
      </c>
      <c r="P582" s="3" t="s">
        <v>1423</v>
      </c>
      <c r="R582" s="1" t="n">
        <v>1966</v>
      </c>
    </row>
    <row r="583" customFormat="false" ht="12.75" hidden="false" customHeight="false" outlineLevel="0" collapsed="false">
      <c r="A583" s="1" t="s">
        <v>1631</v>
      </c>
      <c r="B583" s="1" t="s">
        <v>920</v>
      </c>
      <c r="C583" s="1" t="s">
        <v>386</v>
      </c>
      <c r="E583" s="2" t="n">
        <f aca="false">H583/6</f>
        <v>21.4101666666667</v>
      </c>
      <c r="F583" s="1" t="s">
        <v>1041</v>
      </c>
      <c r="H583" s="1" t="n">
        <v>128.461</v>
      </c>
      <c r="I583" s="1" t="s">
        <v>1042</v>
      </c>
      <c r="K583" s="1" t="n">
        <v>102</v>
      </c>
      <c r="P583" s="3" t="s">
        <v>1423</v>
      </c>
      <c r="R583" s="1" t="n">
        <v>1994</v>
      </c>
    </row>
    <row r="584" customFormat="false" ht="12.75" hidden="false" customHeight="false" outlineLevel="0" collapsed="false">
      <c r="A584" s="1" t="s">
        <v>1632</v>
      </c>
      <c r="B584" s="1" t="s">
        <v>385</v>
      </c>
      <c r="C584" s="1" t="s">
        <v>916</v>
      </c>
      <c r="E584" s="2" t="n">
        <f aca="false">H584/6</f>
        <v>2.08383333333333</v>
      </c>
      <c r="F584" s="1" t="s">
        <v>1041</v>
      </c>
      <c r="H584" s="1" t="n">
        <v>12.503</v>
      </c>
      <c r="I584" s="1" t="s">
        <v>1042</v>
      </c>
      <c r="K584" s="1" t="n">
        <v>102</v>
      </c>
      <c r="P584" s="3" t="s">
        <v>1423</v>
      </c>
      <c r="R584" s="1" t="n">
        <v>2004</v>
      </c>
    </row>
    <row r="585" customFormat="false" ht="12.75" hidden="false" customHeight="false" outlineLevel="0" collapsed="false">
      <c r="A585" s="1" t="s">
        <v>1633</v>
      </c>
      <c r="B585" s="1" t="s">
        <v>704</v>
      </c>
      <c r="C585" s="1" t="s">
        <v>705</v>
      </c>
      <c r="E585" s="2" t="n">
        <f aca="false">H585/6</f>
        <v>4.75433333333333</v>
      </c>
      <c r="F585" s="1" t="s">
        <v>1041</v>
      </c>
      <c r="H585" s="1" t="n">
        <v>28.526</v>
      </c>
      <c r="I585" s="1" t="s">
        <v>1042</v>
      </c>
      <c r="K585" s="1" t="n">
        <v>44.5</v>
      </c>
      <c r="P585" s="3" t="s">
        <v>1423</v>
      </c>
      <c r="R585" s="1" t="n">
        <v>1971</v>
      </c>
    </row>
    <row r="586" customFormat="false" ht="12.75" hidden="false" customHeight="false" outlineLevel="0" collapsed="false">
      <c r="A586" s="1" t="s">
        <v>1634</v>
      </c>
      <c r="B586" s="1" t="s">
        <v>339</v>
      </c>
      <c r="C586" s="1" t="s">
        <v>347</v>
      </c>
      <c r="E586" s="2" t="n">
        <f aca="false">H586/6</f>
        <v>3.23</v>
      </c>
      <c r="F586" s="1" t="s">
        <v>1041</v>
      </c>
      <c r="H586" s="1" t="n">
        <v>19.38</v>
      </c>
      <c r="I586" s="1" t="s">
        <v>1042</v>
      </c>
      <c r="K586" s="1" t="n">
        <v>58</v>
      </c>
      <c r="P586" s="3" t="s">
        <v>1423</v>
      </c>
      <c r="R586" s="1" t="n">
        <v>1957</v>
      </c>
    </row>
    <row r="587" customFormat="false" ht="12.75" hidden="false" customHeight="false" outlineLevel="0" collapsed="false">
      <c r="A587" s="1" t="s">
        <v>1635</v>
      </c>
      <c r="B587" s="1" t="s">
        <v>347</v>
      </c>
      <c r="C587" s="1" t="s">
        <v>349</v>
      </c>
      <c r="E587" s="2" t="n">
        <f aca="false">H587/6</f>
        <v>2.8595</v>
      </c>
      <c r="F587" s="1" t="s">
        <v>1041</v>
      </c>
      <c r="H587" s="1" t="n">
        <v>17.157</v>
      </c>
      <c r="I587" s="1" t="s">
        <v>1042</v>
      </c>
      <c r="K587" s="1" t="n">
        <v>58</v>
      </c>
      <c r="P587" s="3" t="s">
        <v>1423</v>
      </c>
      <c r="R587" s="1" t="n">
        <v>1964</v>
      </c>
    </row>
    <row r="588" customFormat="false" ht="12.75" hidden="false" customHeight="false" outlineLevel="0" collapsed="false">
      <c r="A588" s="1" t="s">
        <v>1636</v>
      </c>
      <c r="B588" s="1" t="s">
        <v>444</v>
      </c>
      <c r="C588" s="1" t="s">
        <v>716</v>
      </c>
      <c r="E588" s="2" t="n">
        <f aca="false">H588/6</f>
        <v>1.84983333333333</v>
      </c>
      <c r="F588" s="1" t="s">
        <v>1041</v>
      </c>
      <c r="H588" s="1" t="n">
        <v>11.099</v>
      </c>
      <c r="I588" s="1" t="s">
        <v>1042</v>
      </c>
      <c r="K588" s="1" t="n">
        <v>58</v>
      </c>
      <c r="P588" s="3" t="s">
        <v>1423</v>
      </c>
      <c r="R588" s="1" t="n">
        <v>1952</v>
      </c>
    </row>
    <row r="589" customFormat="false" ht="12.75" hidden="false" customHeight="false" outlineLevel="0" collapsed="false">
      <c r="A589" s="1" t="s">
        <v>1637</v>
      </c>
      <c r="B589" s="1" t="s">
        <v>800</v>
      </c>
      <c r="C589" s="1" t="s">
        <v>801</v>
      </c>
      <c r="E589" s="2" t="n">
        <f aca="false">H589/6</f>
        <v>2.05266666666667</v>
      </c>
      <c r="F589" s="1" t="s">
        <v>1041</v>
      </c>
      <c r="H589" s="1" t="n">
        <v>12.316</v>
      </c>
      <c r="I589" s="1" t="s">
        <v>1042</v>
      </c>
      <c r="K589" s="1" t="n">
        <v>102</v>
      </c>
      <c r="P589" s="3" t="s">
        <v>1423</v>
      </c>
      <c r="R589" s="1" t="n">
        <v>1980</v>
      </c>
    </row>
    <row r="590" customFormat="false" ht="12.75" hidden="false" customHeight="false" outlineLevel="0" collapsed="false">
      <c r="A590" s="1" t="s">
        <v>1638</v>
      </c>
      <c r="B590" s="1" t="s">
        <v>621</v>
      </c>
      <c r="C590" s="1" t="s">
        <v>625</v>
      </c>
      <c r="E590" s="2" t="n">
        <f aca="false">H590/6</f>
        <v>1.20025</v>
      </c>
      <c r="F590" s="1" t="s">
        <v>1041</v>
      </c>
      <c r="H590" s="1" t="n">
        <v>7.2015</v>
      </c>
      <c r="I590" s="1" t="s">
        <v>1042</v>
      </c>
      <c r="K590" s="1" t="n">
        <v>22</v>
      </c>
      <c r="P590" s="3" t="s">
        <v>1423</v>
      </c>
      <c r="R590" s="1" t="n">
        <v>1972</v>
      </c>
    </row>
    <row r="591" customFormat="false" ht="12.75" hidden="false" customHeight="false" outlineLevel="0" collapsed="false">
      <c r="A591" s="1" t="s">
        <v>1639</v>
      </c>
      <c r="B591" s="1" t="s">
        <v>47</v>
      </c>
      <c r="C591" s="1" t="s">
        <v>914</v>
      </c>
      <c r="E591" s="2" t="n">
        <f aca="false">H591/6</f>
        <v>5.94766666666667</v>
      </c>
      <c r="F591" s="1" t="s">
        <v>1041</v>
      </c>
      <c r="H591" s="1" t="n">
        <v>35.686</v>
      </c>
      <c r="I591" s="1" t="s">
        <v>1042</v>
      </c>
      <c r="K591" s="1" t="n">
        <v>102</v>
      </c>
      <c r="P591" s="3" t="s">
        <v>1423</v>
      </c>
      <c r="R591" s="1" t="n">
        <v>1977</v>
      </c>
    </row>
    <row r="592" customFormat="false" ht="12.75" hidden="false" customHeight="false" outlineLevel="0" collapsed="false">
      <c r="A592" s="1" t="s">
        <v>1640</v>
      </c>
      <c r="B592" s="1" t="s">
        <v>914</v>
      </c>
      <c r="C592" s="1" t="s">
        <v>295</v>
      </c>
      <c r="E592" s="2" t="n">
        <f aca="false">H592/6</f>
        <v>0.1512335</v>
      </c>
      <c r="F592" s="1" t="s">
        <v>1041</v>
      </c>
      <c r="H592" s="1" t="n">
        <v>0.907401</v>
      </c>
      <c r="I592" s="1" t="s">
        <v>1042</v>
      </c>
      <c r="K592" s="1" t="n">
        <v>102</v>
      </c>
      <c r="P592" s="3" t="s">
        <v>1423</v>
      </c>
      <c r="R592" s="1" t="n">
        <v>1952</v>
      </c>
    </row>
    <row r="593" customFormat="false" ht="12.75" hidden="false" customHeight="false" outlineLevel="0" collapsed="false">
      <c r="A593" s="1" t="s">
        <v>1641</v>
      </c>
      <c r="B593" s="1" t="s">
        <v>294</v>
      </c>
      <c r="C593" s="1" t="s">
        <v>46</v>
      </c>
      <c r="E593" s="2" t="n">
        <f aca="false">H593/6</f>
        <v>0.188198333333333</v>
      </c>
      <c r="F593" s="1" t="s">
        <v>1041</v>
      </c>
      <c r="H593" s="1" t="n">
        <v>1.12919</v>
      </c>
      <c r="I593" s="1" t="s">
        <v>1042</v>
      </c>
      <c r="K593" s="1" t="n">
        <v>102</v>
      </c>
      <c r="P593" s="3" t="s">
        <v>1423</v>
      </c>
      <c r="R593" s="1" t="n">
        <v>1950</v>
      </c>
    </row>
    <row r="594" customFormat="false" ht="12.75" hidden="false" customHeight="false" outlineLevel="0" collapsed="false">
      <c r="A594" s="1" t="s">
        <v>1642</v>
      </c>
      <c r="B594" s="1" t="s">
        <v>644</v>
      </c>
      <c r="C594" s="1" t="s">
        <v>645</v>
      </c>
      <c r="E594" s="2" t="n">
        <f aca="false">H594/6</f>
        <v>0.165798333333333</v>
      </c>
      <c r="F594" s="1" t="s">
        <v>1041</v>
      </c>
      <c r="H594" s="1" t="n">
        <v>0.99479</v>
      </c>
      <c r="I594" s="1" t="s">
        <v>1042</v>
      </c>
      <c r="K594" s="1" t="n">
        <v>58</v>
      </c>
      <c r="P594" s="3" t="s">
        <v>1423</v>
      </c>
      <c r="R594" s="1" t="n">
        <v>1989</v>
      </c>
    </row>
    <row r="595" customFormat="false" ht="12.75" hidden="false" customHeight="false" outlineLevel="0" collapsed="false">
      <c r="A595" s="1" t="s">
        <v>1643</v>
      </c>
      <c r="B595" s="1" t="s">
        <v>448</v>
      </c>
      <c r="C595" s="1" t="s">
        <v>449</v>
      </c>
      <c r="E595" s="2" t="n">
        <f aca="false">H595/6</f>
        <v>5.0215</v>
      </c>
      <c r="F595" s="1" t="s">
        <v>1041</v>
      </c>
      <c r="H595" s="1" t="n">
        <v>30.129</v>
      </c>
      <c r="I595" s="1" t="s">
        <v>1042</v>
      </c>
      <c r="K595" s="1" t="n">
        <v>58</v>
      </c>
      <c r="P595" s="3" t="s">
        <v>1423</v>
      </c>
      <c r="R595" s="1" t="n">
        <v>1980</v>
      </c>
    </row>
    <row r="596" customFormat="false" ht="12.75" hidden="false" customHeight="false" outlineLevel="0" collapsed="false">
      <c r="A596" s="1" t="s">
        <v>1644</v>
      </c>
      <c r="B596" s="1" t="s">
        <v>836</v>
      </c>
      <c r="C596" s="1" t="s">
        <v>566</v>
      </c>
      <c r="E596" s="2" t="n">
        <f aca="false">H596/6</f>
        <v>0.09997</v>
      </c>
      <c r="F596" s="1" t="s">
        <v>1041</v>
      </c>
      <c r="H596" s="1" t="n">
        <v>0.59982</v>
      </c>
      <c r="I596" s="1" t="s">
        <v>1042</v>
      </c>
      <c r="K596" s="1" t="n">
        <v>185</v>
      </c>
      <c r="P596" s="3" t="s">
        <v>1423</v>
      </c>
      <c r="R596" s="1" t="n">
        <v>1968</v>
      </c>
    </row>
    <row r="597" customFormat="false" ht="12.75" hidden="false" customHeight="false" outlineLevel="0" collapsed="false">
      <c r="A597" s="1" t="s">
        <v>1645</v>
      </c>
      <c r="B597" s="1" t="s">
        <v>566</v>
      </c>
      <c r="C597" s="1" t="s">
        <v>567</v>
      </c>
      <c r="E597" s="2" t="n">
        <f aca="false">H597/6</f>
        <v>2.27466666666667</v>
      </c>
      <c r="F597" s="1" t="s">
        <v>1041</v>
      </c>
      <c r="H597" s="1" t="n">
        <v>13.648</v>
      </c>
      <c r="I597" s="1" t="s">
        <v>1042</v>
      </c>
      <c r="K597" s="1" t="n">
        <v>185</v>
      </c>
      <c r="P597" s="3" t="s">
        <v>1423</v>
      </c>
      <c r="R597" s="1" t="n">
        <v>1951</v>
      </c>
    </row>
    <row r="598" customFormat="false" ht="12.75" hidden="false" customHeight="false" outlineLevel="0" collapsed="false">
      <c r="A598" s="1" t="s">
        <v>1646</v>
      </c>
      <c r="B598" s="1" t="s">
        <v>567</v>
      </c>
      <c r="C598" s="1" t="s">
        <v>568</v>
      </c>
      <c r="E598" s="2" t="n">
        <f aca="false">H598/6</f>
        <v>2.652</v>
      </c>
      <c r="F598" s="1" t="s">
        <v>1041</v>
      </c>
      <c r="H598" s="1" t="n">
        <v>15.912</v>
      </c>
      <c r="I598" s="1" t="s">
        <v>1042</v>
      </c>
      <c r="K598" s="1" t="n">
        <v>185</v>
      </c>
      <c r="P598" s="3" t="s">
        <v>1423</v>
      </c>
      <c r="R598" s="1" t="n">
        <v>1942</v>
      </c>
    </row>
    <row r="599" customFormat="false" ht="12.75" hidden="false" customHeight="false" outlineLevel="0" collapsed="false">
      <c r="A599" s="1" t="s">
        <v>1647</v>
      </c>
      <c r="B599" s="1" t="s">
        <v>568</v>
      </c>
      <c r="C599" s="1" t="s">
        <v>569</v>
      </c>
      <c r="E599" s="2" t="n">
        <f aca="false">H599/6</f>
        <v>1.97966666666667</v>
      </c>
      <c r="F599" s="1" t="s">
        <v>1041</v>
      </c>
      <c r="H599" s="1" t="n">
        <v>11.878</v>
      </c>
      <c r="I599" s="1" t="s">
        <v>1042</v>
      </c>
      <c r="K599" s="1" t="n">
        <v>185</v>
      </c>
      <c r="P599" s="3" t="s">
        <v>1423</v>
      </c>
      <c r="R599" s="1" t="n">
        <v>2006</v>
      </c>
    </row>
    <row r="600" customFormat="false" ht="12.75" hidden="false" customHeight="false" outlineLevel="0" collapsed="false">
      <c r="A600" s="1" t="s">
        <v>1648</v>
      </c>
      <c r="B600" s="1" t="s">
        <v>569</v>
      </c>
      <c r="C600" s="1" t="s">
        <v>570</v>
      </c>
      <c r="E600" s="2" t="n">
        <f aca="false">H600/6</f>
        <v>0.190633333333333</v>
      </c>
      <c r="F600" s="1" t="s">
        <v>1041</v>
      </c>
      <c r="H600" s="1" t="n">
        <v>1.1438</v>
      </c>
      <c r="I600" s="1" t="s">
        <v>1042</v>
      </c>
      <c r="K600" s="1" t="n">
        <v>185</v>
      </c>
      <c r="P600" s="3" t="s">
        <v>1423</v>
      </c>
      <c r="R600" s="1" t="n">
        <v>1972</v>
      </c>
    </row>
    <row r="601" customFormat="false" ht="12.75" hidden="false" customHeight="false" outlineLevel="0" collapsed="false">
      <c r="A601" s="1" t="s">
        <v>1649</v>
      </c>
      <c r="B601" s="1" t="s">
        <v>677</v>
      </c>
      <c r="C601" s="1" t="s">
        <v>302</v>
      </c>
      <c r="E601" s="2" t="n">
        <f aca="false">H601/6</f>
        <v>0.821066666666667</v>
      </c>
      <c r="F601" s="1" t="s">
        <v>1041</v>
      </c>
      <c r="H601" s="1" t="n">
        <v>4.9264</v>
      </c>
      <c r="I601" s="1" t="s">
        <v>1042</v>
      </c>
      <c r="K601" s="1" t="n">
        <v>150</v>
      </c>
      <c r="P601" s="3" t="s">
        <v>1423</v>
      </c>
      <c r="R601" s="1" t="n">
        <v>2000</v>
      </c>
    </row>
    <row r="602" customFormat="false" ht="12.75" hidden="false" customHeight="false" outlineLevel="0" collapsed="false">
      <c r="A602" s="1" t="s">
        <v>1650</v>
      </c>
      <c r="B602" s="1" t="s">
        <v>302</v>
      </c>
      <c r="C602" s="1" t="s">
        <v>304</v>
      </c>
      <c r="E602" s="2" t="n">
        <f aca="false">H602/6</f>
        <v>0.125656666666667</v>
      </c>
      <c r="F602" s="1" t="s">
        <v>1041</v>
      </c>
      <c r="H602" s="1" t="n">
        <v>0.75394</v>
      </c>
      <c r="I602" s="1" t="s">
        <v>1042</v>
      </c>
      <c r="K602" s="1" t="n">
        <v>150</v>
      </c>
      <c r="P602" s="3" t="s">
        <v>1423</v>
      </c>
      <c r="R602" s="1" t="n">
        <v>1961</v>
      </c>
    </row>
    <row r="603" customFormat="false" ht="12.75" hidden="false" customHeight="false" outlineLevel="0" collapsed="false">
      <c r="A603" s="1" t="s">
        <v>1651</v>
      </c>
      <c r="B603" s="1" t="s">
        <v>73</v>
      </c>
      <c r="C603" s="1" t="s">
        <v>455</v>
      </c>
      <c r="E603" s="2" t="n">
        <f aca="false">H603/6</f>
        <v>2.9616</v>
      </c>
      <c r="F603" s="1" t="s">
        <v>1041</v>
      </c>
      <c r="H603" s="1" t="n">
        <v>17.7696</v>
      </c>
      <c r="I603" s="1" t="s">
        <v>1042</v>
      </c>
      <c r="K603" s="1" t="n">
        <v>150</v>
      </c>
      <c r="P603" s="3" t="s">
        <v>1423</v>
      </c>
      <c r="R603" s="1" t="n">
        <v>2001</v>
      </c>
    </row>
    <row r="604" customFormat="false" ht="12.75" hidden="false" customHeight="false" outlineLevel="0" collapsed="false">
      <c r="A604" s="1" t="s">
        <v>1652</v>
      </c>
      <c r="B604" s="1" t="s">
        <v>454</v>
      </c>
      <c r="C604" s="1" t="s">
        <v>72</v>
      </c>
      <c r="E604" s="2" t="n">
        <f aca="false">H604/6</f>
        <v>0.1107315</v>
      </c>
      <c r="F604" s="1" t="s">
        <v>1041</v>
      </c>
      <c r="H604" s="1" t="n">
        <v>0.664389</v>
      </c>
      <c r="I604" s="1" t="s">
        <v>1042</v>
      </c>
      <c r="K604" s="1" t="n">
        <v>150</v>
      </c>
      <c r="P604" s="3" t="s">
        <v>1423</v>
      </c>
      <c r="R604" s="1" t="n">
        <v>1981</v>
      </c>
    </row>
    <row r="605" customFormat="false" ht="12.75" hidden="false" customHeight="false" outlineLevel="0" collapsed="false">
      <c r="A605" s="1" t="s">
        <v>1653</v>
      </c>
      <c r="B605" s="1" t="s">
        <v>686</v>
      </c>
      <c r="C605" s="1" t="s">
        <v>294</v>
      </c>
      <c r="E605" s="2" t="n">
        <f aca="false">H605/6</f>
        <v>0.07369</v>
      </c>
      <c r="F605" s="1" t="s">
        <v>1041</v>
      </c>
      <c r="H605" s="1" t="n">
        <v>0.44214</v>
      </c>
      <c r="I605" s="1" t="s">
        <v>1042</v>
      </c>
      <c r="K605" s="1" t="n">
        <v>100</v>
      </c>
      <c r="P605" s="3" t="s">
        <v>1423</v>
      </c>
      <c r="R605" s="1" t="n">
        <v>2005</v>
      </c>
    </row>
    <row r="606" customFormat="false" ht="12.75" hidden="false" customHeight="false" outlineLevel="0" collapsed="false">
      <c r="A606" s="1" t="s">
        <v>1654</v>
      </c>
      <c r="B606" s="1" t="s">
        <v>51</v>
      </c>
      <c r="C606" s="1" t="s">
        <v>292</v>
      </c>
      <c r="E606" s="2" t="n">
        <f aca="false">H606/6</f>
        <v>0.1573095</v>
      </c>
      <c r="F606" s="1" t="s">
        <v>1041</v>
      </c>
      <c r="H606" s="1" t="n">
        <v>0.943857</v>
      </c>
      <c r="I606" s="1" t="s">
        <v>1042</v>
      </c>
      <c r="K606" s="1" t="n">
        <v>100</v>
      </c>
      <c r="P606" s="3" t="s">
        <v>1423</v>
      </c>
      <c r="R606" s="1" t="n">
        <v>2000</v>
      </c>
    </row>
    <row r="607" customFormat="false" ht="12.75" hidden="false" customHeight="false" outlineLevel="0" collapsed="false">
      <c r="A607" s="1" t="s">
        <v>1655</v>
      </c>
      <c r="B607" s="1" t="s">
        <v>921</v>
      </c>
      <c r="C607" s="1" t="s">
        <v>50</v>
      </c>
      <c r="E607" s="2" t="n">
        <f aca="false">H607/6</f>
        <v>4.60926666666667</v>
      </c>
      <c r="F607" s="1" t="s">
        <v>1041</v>
      </c>
      <c r="H607" s="1" t="n">
        <v>27.6556</v>
      </c>
      <c r="I607" s="1" t="s">
        <v>1042</v>
      </c>
      <c r="K607" s="1" t="n">
        <v>100</v>
      </c>
      <c r="P607" s="3" t="s">
        <v>1423</v>
      </c>
      <c r="R607" s="1" t="n">
        <v>1997</v>
      </c>
    </row>
    <row r="608" customFormat="false" ht="12.75" hidden="false" customHeight="false" outlineLevel="0" collapsed="false">
      <c r="A608" s="1" t="s">
        <v>1656</v>
      </c>
      <c r="B608" s="1" t="s">
        <v>294</v>
      </c>
      <c r="C608" s="1" t="s">
        <v>921</v>
      </c>
      <c r="E608" s="2" t="n">
        <f aca="false">H608/6</f>
        <v>4.23468333333333</v>
      </c>
      <c r="F608" s="1" t="s">
        <v>1041</v>
      </c>
      <c r="H608" s="1" t="n">
        <v>25.4081</v>
      </c>
      <c r="I608" s="1" t="s">
        <v>1042</v>
      </c>
      <c r="K608" s="1" t="n">
        <v>100</v>
      </c>
      <c r="P608" s="3" t="s">
        <v>1423</v>
      </c>
      <c r="R608" s="1" t="n">
        <v>1943</v>
      </c>
    </row>
    <row r="609" customFormat="false" ht="12.75" hidden="false" customHeight="false" outlineLevel="0" collapsed="false">
      <c r="A609" s="1" t="s">
        <v>1657</v>
      </c>
      <c r="B609" s="1" t="s">
        <v>728</v>
      </c>
      <c r="C609" s="1" t="s">
        <v>730</v>
      </c>
      <c r="E609" s="2" t="n">
        <f aca="false">H609/6</f>
        <v>1.54988333333333</v>
      </c>
      <c r="F609" s="1" t="s">
        <v>1041</v>
      </c>
      <c r="H609" s="1" t="n">
        <v>9.2993</v>
      </c>
      <c r="I609" s="1" t="s">
        <v>1042</v>
      </c>
      <c r="K609" s="1" t="n">
        <v>300</v>
      </c>
      <c r="P609" s="3" t="s">
        <v>1423</v>
      </c>
      <c r="R609" s="1" t="n">
        <v>1958</v>
      </c>
    </row>
    <row r="610" customFormat="false" ht="12.75" hidden="false" customHeight="false" outlineLevel="0" collapsed="false">
      <c r="A610" s="1" t="s">
        <v>1658</v>
      </c>
      <c r="B610" s="1" t="s">
        <v>819</v>
      </c>
      <c r="C610" s="1" t="s">
        <v>820</v>
      </c>
      <c r="E610" s="2" t="n">
        <f aca="false">H610/6</f>
        <v>12.9983333333333</v>
      </c>
      <c r="F610" s="1" t="s">
        <v>1041</v>
      </c>
      <c r="H610" s="1" t="n">
        <v>77.99</v>
      </c>
      <c r="I610" s="1" t="s">
        <v>1042</v>
      </c>
      <c r="K610" s="1" t="n">
        <v>185</v>
      </c>
      <c r="P610" s="3" t="s">
        <v>1423</v>
      </c>
      <c r="R610" s="1" t="n">
        <v>1983</v>
      </c>
    </row>
    <row r="611" customFormat="false" ht="12.75" hidden="false" customHeight="false" outlineLevel="0" collapsed="false">
      <c r="A611" s="1" t="s">
        <v>1659</v>
      </c>
      <c r="B611" s="1" t="s">
        <v>861</v>
      </c>
      <c r="C611" s="1" t="s">
        <v>273</v>
      </c>
      <c r="E611" s="2" t="n">
        <f aca="false">H611/6</f>
        <v>3.2785</v>
      </c>
      <c r="F611" s="1" t="s">
        <v>1041</v>
      </c>
      <c r="H611" s="1" t="n">
        <v>19.671</v>
      </c>
      <c r="I611" s="1" t="s">
        <v>1042</v>
      </c>
      <c r="K611" s="1" t="n">
        <v>58</v>
      </c>
      <c r="P611" s="3" t="s">
        <v>1423</v>
      </c>
      <c r="R611" s="1" t="n">
        <v>1966</v>
      </c>
    </row>
    <row r="612" customFormat="false" ht="12.75" hidden="false" customHeight="false" outlineLevel="0" collapsed="false">
      <c r="A612" s="1" t="s">
        <v>1660</v>
      </c>
      <c r="B612" s="1" t="s">
        <v>273</v>
      </c>
      <c r="C612" s="1" t="s">
        <v>274</v>
      </c>
      <c r="E612" s="2" t="n">
        <f aca="false">H612/6</f>
        <v>3.42833333333333</v>
      </c>
      <c r="F612" s="1" t="s">
        <v>1041</v>
      </c>
      <c r="H612" s="1" t="n">
        <v>20.57</v>
      </c>
      <c r="I612" s="1" t="s">
        <v>1042</v>
      </c>
      <c r="K612" s="1" t="n">
        <v>58</v>
      </c>
      <c r="P612" s="3" t="s">
        <v>1423</v>
      </c>
      <c r="R612" s="1" t="n">
        <v>1987</v>
      </c>
    </row>
    <row r="613" customFormat="false" ht="12.75" hidden="false" customHeight="false" outlineLevel="0" collapsed="false">
      <c r="A613" s="1" t="s">
        <v>1661</v>
      </c>
      <c r="B613" s="1" t="s">
        <v>707</v>
      </c>
      <c r="C613" s="1" t="s">
        <v>708</v>
      </c>
      <c r="E613" s="2" t="n">
        <f aca="false">H613/6</f>
        <v>2.59816666666667</v>
      </c>
      <c r="F613" s="1" t="s">
        <v>1041</v>
      </c>
      <c r="H613" s="1" t="n">
        <v>15.589</v>
      </c>
      <c r="I613" s="1" t="s">
        <v>1042</v>
      </c>
      <c r="K613" s="1" t="n">
        <v>44.5</v>
      </c>
      <c r="P613" s="3" t="s">
        <v>1423</v>
      </c>
      <c r="R613" s="1" t="n">
        <v>1966</v>
      </c>
    </row>
    <row r="614" customFormat="false" ht="12.75" hidden="false" customHeight="false" outlineLevel="0" collapsed="false">
      <c r="A614" s="1" t="s">
        <v>1662</v>
      </c>
      <c r="B614" s="1" t="s">
        <v>113</v>
      </c>
      <c r="C614" s="1" t="s">
        <v>424</v>
      </c>
      <c r="E614" s="2" t="n">
        <f aca="false">H614/6</f>
        <v>0.131596</v>
      </c>
      <c r="F614" s="1" t="s">
        <v>1041</v>
      </c>
      <c r="H614" s="1" t="n">
        <v>0.789576</v>
      </c>
      <c r="I614" s="1" t="s">
        <v>1042</v>
      </c>
      <c r="K614" s="1" t="n">
        <v>277</v>
      </c>
      <c r="P614" s="3" t="s">
        <v>1423</v>
      </c>
      <c r="R614" s="1" t="n">
        <v>1987</v>
      </c>
    </row>
    <row r="615" customFormat="false" ht="12.75" hidden="false" customHeight="false" outlineLevel="0" collapsed="false">
      <c r="A615" s="1" t="s">
        <v>1663</v>
      </c>
      <c r="B615" s="1" t="s">
        <v>856</v>
      </c>
      <c r="C615" s="1" t="s">
        <v>112</v>
      </c>
      <c r="E615" s="2" t="n">
        <f aca="false">H615/6</f>
        <v>20.395</v>
      </c>
      <c r="F615" s="1" t="s">
        <v>1041</v>
      </c>
      <c r="H615" s="1" t="n">
        <v>122.37</v>
      </c>
      <c r="I615" s="1" t="s">
        <v>1042</v>
      </c>
      <c r="K615" s="1" t="n">
        <v>277</v>
      </c>
      <c r="P615" s="3" t="s">
        <v>1423</v>
      </c>
      <c r="R615" s="1" t="n">
        <v>2004</v>
      </c>
    </row>
    <row r="616" customFormat="false" ht="12.75" hidden="false" customHeight="false" outlineLevel="0" collapsed="false">
      <c r="A616" s="1" t="s">
        <v>1664</v>
      </c>
      <c r="B616" s="1" t="s">
        <v>23</v>
      </c>
      <c r="C616" s="1" t="s">
        <v>1012</v>
      </c>
      <c r="E616" s="2" t="n">
        <f aca="false">H616/6</f>
        <v>9.41133333333333</v>
      </c>
      <c r="F616" s="1" t="s">
        <v>1041</v>
      </c>
      <c r="H616" s="1" t="n">
        <v>56.468</v>
      </c>
      <c r="I616" s="1" t="s">
        <v>1042</v>
      </c>
      <c r="K616" s="1" t="n">
        <v>102</v>
      </c>
      <c r="P616" s="3" t="s">
        <v>1423</v>
      </c>
      <c r="R616" s="1" t="n">
        <v>2005</v>
      </c>
    </row>
    <row r="617" customFormat="false" ht="12.75" hidden="false" customHeight="false" outlineLevel="0" collapsed="false">
      <c r="A617" s="1" t="s">
        <v>1665</v>
      </c>
      <c r="B617" s="1" t="s">
        <v>1000</v>
      </c>
      <c r="C617" s="1" t="s">
        <v>22</v>
      </c>
      <c r="E617" s="2" t="n">
        <f aca="false">H617/6</f>
        <v>0.101198</v>
      </c>
      <c r="F617" s="1" t="s">
        <v>1041</v>
      </c>
      <c r="H617" s="1" t="n">
        <v>0.607188</v>
      </c>
      <c r="I617" s="1" t="s">
        <v>1042</v>
      </c>
      <c r="K617" s="1" t="n">
        <v>102</v>
      </c>
      <c r="P617" s="3" t="s">
        <v>1423</v>
      </c>
      <c r="R617" s="1" t="n">
        <v>1936</v>
      </c>
    </row>
    <row r="618" customFormat="false" ht="12.75" hidden="false" customHeight="false" outlineLevel="0" collapsed="false">
      <c r="A618" s="1" t="s">
        <v>1666</v>
      </c>
      <c r="B618" s="1" t="s">
        <v>1011</v>
      </c>
      <c r="C618" s="1" t="s">
        <v>1000</v>
      </c>
      <c r="E618" s="2" t="n">
        <f aca="false">H618/6</f>
        <v>12.7156166666667</v>
      </c>
      <c r="F618" s="1" t="s">
        <v>1041</v>
      </c>
      <c r="H618" s="1" t="n">
        <v>76.2937</v>
      </c>
      <c r="I618" s="1" t="s">
        <v>1042</v>
      </c>
      <c r="K618" s="1" t="n">
        <v>102</v>
      </c>
      <c r="P618" s="3" t="s">
        <v>1423</v>
      </c>
      <c r="R618" s="1" t="n">
        <v>1990</v>
      </c>
    </row>
    <row r="619" customFormat="false" ht="12.75" hidden="false" customHeight="false" outlineLevel="0" collapsed="false">
      <c r="A619" s="1" t="s">
        <v>1667</v>
      </c>
      <c r="B619" s="1" t="s">
        <v>1012</v>
      </c>
      <c r="C619" s="1" t="s">
        <v>404</v>
      </c>
      <c r="E619" s="2" t="n">
        <f aca="false">H619/6</f>
        <v>2.44385</v>
      </c>
      <c r="F619" s="1" t="s">
        <v>1041</v>
      </c>
      <c r="H619" s="1" t="n">
        <v>14.6631</v>
      </c>
      <c r="I619" s="1" t="s">
        <v>1042</v>
      </c>
      <c r="K619" s="1" t="n">
        <v>102</v>
      </c>
      <c r="P619" s="3" t="s">
        <v>1423</v>
      </c>
      <c r="R619" s="1" t="n">
        <v>1950</v>
      </c>
    </row>
    <row r="620" customFormat="false" ht="12.75" hidden="false" customHeight="false" outlineLevel="0" collapsed="false">
      <c r="A620" s="1" t="s">
        <v>1668</v>
      </c>
      <c r="B620" s="1" t="s">
        <v>397</v>
      </c>
      <c r="C620" s="1" t="s">
        <v>1011</v>
      </c>
      <c r="E620" s="2" t="n">
        <f aca="false">H620/6</f>
        <v>0.0675416666666667</v>
      </c>
      <c r="F620" s="1" t="s">
        <v>1041</v>
      </c>
      <c r="H620" s="1" t="n">
        <v>0.40525</v>
      </c>
      <c r="I620" s="1" t="s">
        <v>1042</v>
      </c>
      <c r="K620" s="1" t="n">
        <v>102</v>
      </c>
      <c r="P620" s="3" t="s">
        <v>1423</v>
      </c>
      <c r="R620" s="1" t="n">
        <v>1999</v>
      </c>
    </row>
    <row r="621" customFormat="false" ht="12.75" hidden="false" customHeight="false" outlineLevel="0" collapsed="false">
      <c r="A621" s="1" t="s">
        <v>1669</v>
      </c>
      <c r="B621" s="1" t="s">
        <v>404</v>
      </c>
      <c r="C621" s="1" t="s">
        <v>405</v>
      </c>
      <c r="E621" s="2" t="n">
        <f aca="false">H621/6</f>
        <v>0.191083333333333</v>
      </c>
      <c r="F621" s="1" t="s">
        <v>1041</v>
      </c>
      <c r="H621" s="1" t="n">
        <v>1.1465</v>
      </c>
      <c r="I621" s="1" t="s">
        <v>1042</v>
      </c>
      <c r="K621" s="1" t="n">
        <v>102</v>
      </c>
      <c r="P621" s="3" t="s">
        <v>1423</v>
      </c>
      <c r="R621" s="1" t="n">
        <v>1984</v>
      </c>
    </row>
    <row r="622" customFormat="false" ht="12.75" hidden="false" customHeight="false" outlineLevel="0" collapsed="false">
      <c r="A622" s="1" t="s">
        <v>1670</v>
      </c>
      <c r="B622" s="1" t="s">
        <v>225</v>
      </c>
      <c r="C622" s="1" t="s">
        <v>262</v>
      </c>
      <c r="E622" s="2" t="n">
        <f aca="false">H622/6</f>
        <v>27.4295</v>
      </c>
      <c r="F622" s="1" t="s">
        <v>1041</v>
      </c>
      <c r="H622" s="1" t="n">
        <v>164.577</v>
      </c>
      <c r="I622" s="1" t="s">
        <v>1042</v>
      </c>
      <c r="K622" s="1" t="n">
        <v>100</v>
      </c>
      <c r="P622" s="3" t="s">
        <v>1423</v>
      </c>
      <c r="R622" s="1" t="n">
        <v>1947</v>
      </c>
    </row>
    <row r="623" customFormat="false" ht="12.75" hidden="false" customHeight="false" outlineLevel="0" collapsed="false">
      <c r="A623" s="1" t="s">
        <v>1671</v>
      </c>
      <c r="B623" s="1" t="s">
        <v>261</v>
      </c>
      <c r="C623" s="1" t="s">
        <v>224</v>
      </c>
      <c r="E623" s="2" t="n">
        <f aca="false">H623/6</f>
        <v>0.0685105</v>
      </c>
      <c r="F623" s="1" t="s">
        <v>1041</v>
      </c>
      <c r="H623" s="1" t="n">
        <v>0.411063</v>
      </c>
      <c r="I623" s="1" t="s">
        <v>1042</v>
      </c>
      <c r="K623" s="1" t="n">
        <v>100</v>
      </c>
      <c r="P623" s="3" t="s">
        <v>1423</v>
      </c>
      <c r="R623" s="1" t="n">
        <v>2006</v>
      </c>
    </row>
    <row r="624" customFormat="false" ht="12.75" hidden="false" customHeight="false" outlineLevel="0" collapsed="false">
      <c r="A624" s="1" t="s">
        <v>1672</v>
      </c>
      <c r="B624" s="1" t="s">
        <v>262</v>
      </c>
      <c r="C624" s="1" t="s">
        <v>267</v>
      </c>
      <c r="E624" s="2" t="n">
        <f aca="false">H624/6</f>
        <v>10.6075</v>
      </c>
      <c r="F624" s="1" t="s">
        <v>1041</v>
      </c>
      <c r="H624" s="1" t="n">
        <v>63.645</v>
      </c>
      <c r="I624" s="1" t="s">
        <v>1042</v>
      </c>
      <c r="K624" s="1" t="n">
        <v>100</v>
      </c>
      <c r="P624" s="3" t="s">
        <v>1423</v>
      </c>
      <c r="R624" s="1" t="n">
        <v>1990</v>
      </c>
    </row>
    <row r="625" customFormat="false" ht="12.75" hidden="false" customHeight="false" outlineLevel="0" collapsed="false">
      <c r="A625" s="1" t="s">
        <v>1673</v>
      </c>
      <c r="B625" s="1" t="s">
        <v>117</v>
      </c>
      <c r="C625" s="1" t="s">
        <v>237</v>
      </c>
      <c r="E625" s="2" t="n">
        <f aca="false">H625/6</f>
        <v>1.78755</v>
      </c>
      <c r="F625" s="1" t="s">
        <v>1041</v>
      </c>
      <c r="H625" s="1" t="n">
        <v>10.7253</v>
      </c>
      <c r="I625" s="1" t="s">
        <v>1042</v>
      </c>
      <c r="K625" s="1" t="n">
        <v>300</v>
      </c>
      <c r="P625" s="3" t="s">
        <v>1423</v>
      </c>
      <c r="R625" s="1" t="n">
        <v>1990</v>
      </c>
    </row>
    <row r="626" customFormat="false" ht="12.75" hidden="false" customHeight="false" outlineLevel="0" collapsed="false">
      <c r="A626" s="1" t="s">
        <v>1674</v>
      </c>
      <c r="B626" s="1" t="s">
        <v>598</v>
      </c>
      <c r="C626" s="1" t="s">
        <v>116</v>
      </c>
      <c r="E626" s="2" t="n">
        <f aca="false">H626/6</f>
        <v>0.126444666666667</v>
      </c>
      <c r="F626" s="1" t="s">
        <v>1041</v>
      </c>
      <c r="H626" s="1" t="n">
        <v>0.758668</v>
      </c>
      <c r="I626" s="1" t="s">
        <v>1042</v>
      </c>
      <c r="K626" s="1" t="n">
        <v>300</v>
      </c>
      <c r="P626" s="3" t="s">
        <v>1423</v>
      </c>
      <c r="R626" s="1" t="n">
        <v>1967</v>
      </c>
    </row>
    <row r="627" customFormat="false" ht="12.75" hidden="false" customHeight="false" outlineLevel="0" collapsed="false">
      <c r="A627" s="1" t="s">
        <v>1675</v>
      </c>
      <c r="B627" s="1" t="s">
        <v>19</v>
      </c>
      <c r="C627" s="1" t="s">
        <v>970</v>
      </c>
      <c r="E627" s="2" t="n">
        <f aca="false">H627/6</f>
        <v>0.0589995</v>
      </c>
      <c r="F627" s="1" t="s">
        <v>1041</v>
      </c>
      <c r="H627" s="1" t="n">
        <v>0.353997</v>
      </c>
      <c r="I627" s="1" t="s">
        <v>1042</v>
      </c>
      <c r="K627" s="1" t="n">
        <v>102</v>
      </c>
      <c r="P627" s="3" t="s">
        <v>1423</v>
      </c>
      <c r="R627" s="1" t="n">
        <v>1983</v>
      </c>
    </row>
    <row r="628" customFormat="false" ht="12.75" hidden="false" customHeight="false" outlineLevel="0" collapsed="false">
      <c r="A628" s="1" t="s">
        <v>1676</v>
      </c>
      <c r="B628" s="1" t="s">
        <v>970</v>
      </c>
      <c r="C628" s="1" t="s">
        <v>353</v>
      </c>
      <c r="E628" s="2" t="n">
        <f aca="false">H628/6</f>
        <v>2.40101666666667</v>
      </c>
      <c r="F628" s="1" t="s">
        <v>1041</v>
      </c>
      <c r="H628" s="1" t="n">
        <v>14.4061</v>
      </c>
      <c r="I628" s="1" t="s">
        <v>1042</v>
      </c>
      <c r="K628" s="1" t="n">
        <v>102</v>
      </c>
      <c r="P628" s="3" t="s">
        <v>1423</v>
      </c>
      <c r="R628" s="1" t="n">
        <v>1993</v>
      </c>
    </row>
    <row r="629" customFormat="false" ht="12.75" hidden="false" customHeight="false" outlineLevel="0" collapsed="false">
      <c r="A629" s="1" t="s">
        <v>1677</v>
      </c>
      <c r="B629" s="1" t="s">
        <v>352</v>
      </c>
      <c r="C629" s="1" t="s">
        <v>18</v>
      </c>
      <c r="E629" s="2" t="n">
        <f aca="false">H629/6</f>
        <v>0.148616333333333</v>
      </c>
      <c r="F629" s="1" t="s">
        <v>1041</v>
      </c>
      <c r="H629" s="1" t="n">
        <v>0.891698</v>
      </c>
      <c r="I629" s="1" t="s">
        <v>1042</v>
      </c>
      <c r="K629" s="1" t="n">
        <v>102</v>
      </c>
      <c r="P629" s="3" t="s">
        <v>1423</v>
      </c>
      <c r="R629" s="1" t="n">
        <v>1959</v>
      </c>
    </row>
    <row r="630" customFormat="false" ht="12.75" hidden="false" customHeight="false" outlineLevel="0" collapsed="false">
      <c r="A630" s="1" t="s">
        <v>1678</v>
      </c>
      <c r="B630" s="1" t="s">
        <v>779</v>
      </c>
      <c r="C630" s="1" t="s">
        <v>780</v>
      </c>
      <c r="E630" s="2" t="n">
        <f aca="false">H630/6</f>
        <v>0.0166666666666667</v>
      </c>
      <c r="F630" s="1" t="s">
        <v>1041</v>
      </c>
      <c r="H630" s="1" t="n">
        <v>0.1</v>
      </c>
      <c r="I630" s="1" t="s">
        <v>1042</v>
      </c>
      <c r="K630" s="1" t="n">
        <v>500</v>
      </c>
      <c r="P630" s="3" t="s">
        <v>1423</v>
      </c>
      <c r="R630" s="1" t="n">
        <v>1955</v>
      </c>
    </row>
    <row r="631" customFormat="false" ht="12.75" hidden="false" customHeight="false" outlineLevel="0" collapsed="false">
      <c r="A631" s="1" t="s">
        <v>1679</v>
      </c>
      <c r="B631" s="1" t="s">
        <v>782</v>
      </c>
      <c r="C631" s="1" t="s">
        <v>1038</v>
      </c>
      <c r="E631" s="2" t="n">
        <f aca="false">H631/6</f>
        <v>0.0166666666666667</v>
      </c>
      <c r="F631" s="1" t="s">
        <v>1041</v>
      </c>
      <c r="H631" s="1" t="n">
        <v>0.1</v>
      </c>
      <c r="I631" s="1" t="s">
        <v>1042</v>
      </c>
      <c r="K631" s="1" t="n">
        <v>400</v>
      </c>
      <c r="P631" s="3" t="s">
        <v>1423</v>
      </c>
      <c r="R631" s="1" t="n">
        <v>1942</v>
      </c>
    </row>
    <row r="632" customFormat="false" ht="12.75" hidden="false" customHeight="false" outlineLevel="0" collapsed="false">
      <c r="A632" s="1" t="s">
        <v>1680</v>
      </c>
      <c r="B632" s="1" t="s">
        <v>726</v>
      </c>
      <c r="C632" s="1" t="s">
        <v>459</v>
      </c>
      <c r="E632" s="2" t="n">
        <f aca="false">H632/6</f>
        <v>34.8256666666667</v>
      </c>
      <c r="F632" s="1" t="s">
        <v>1041</v>
      </c>
      <c r="H632" s="1" t="n">
        <v>208.954</v>
      </c>
      <c r="I632" s="1" t="s">
        <v>1042</v>
      </c>
      <c r="K632" s="1" t="n">
        <v>291</v>
      </c>
      <c r="P632" s="3" t="s">
        <v>1423</v>
      </c>
      <c r="R632" s="1" t="n">
        <v>1946</v>
      </c>
    </row>
    <row r="633" customFormat="false" ht="12.75" hidden="false" customHeight="false" outlineLevel="0" collapsed="false">
      <c r="A633" s="1" t="s">
        <v>1681</v>
      </c>
      <c r="B633" s="1" t="s">
        <v>166</v>
      </c>
      <c r="C633" s="1" t="s">
        <v>962</v>
      </c>
      <c r="E633" s="2" t="n">
        <f aca="false">H633/6</f>
        <v>0.134417</v>
      </c>
      <c r="F633" s="1" t="s">
        <v>1041</v>
      </c>
      <c r="H633" s="1" t="n">
        <v>0.806502</v>
      </c>
      <c r="I633" s="1" t="s">
        <v>1042</v>
      </c>
      <c r="K633" s="1" t="n">
        <v>300</v>
      </c>
      <c r="P633" s="3" t="s">
        <v>1423</v>
      </c>
      <c r="R633" s="1" t="n">
        <v>1992</v>
      </c>
    </row>
    <row r="634" customFormat="false" ht="12.75" hidden="false" customHeight="false" outlineLevel="0" collapsed="false">
      <c r="A634" s="1" t="s">
        <v>1682</v>
      </c>
      <c r="B634" s="1" t="s">
        <v>962</v>
      </c>
      <c r="C634" s="1" t="s">
        <v>429</v>
      </c>
      <c r="E634" s="2" t="n">
        <f aca="false">H634/6</f>
        <v>0.117499666666667</v>
      </c>
      <c r="F634" s="1" t="s">
        <v>1041</v>
      </c>
      <c r="H634" s="1" t="n">
        <v>0.704998</v>
      </c>
      <c r="I634" s="1" t="s">
        <v>1042</v>
      </c>
      <c r="K634" s="1" t="n">
        <v>300</v>
      </c>
      <c r="P634" s="3" t="s">
        <v>1423</v>
      </c>
      <c r="R634" s="1" t="n">
        <v>1997</v>
      </c>
    </row>
    <row r="635" customFormat="false" ht="12.75" hidden="false" customHeight="false" outlineLevel="0" collapsed="false">
      <c r="A635" s="1" t="s">
        <v>1683</v>
      </c>
      <c r="B635" s="1" t="s">
        <v>773</v>
      </c>
      <c r="C635" s="1" t="s">
        <v>165</v>
      </c>
      <c r="E635" s="2" t="n">
        <f aca="false">H635/6</f>
        <v>0.124224166666667</v>
      </c>
      <c r="F635" s="1" t="s">
        <v>1041</v>
      </c>
      <c r="H635" s="1" t="n">
        <v>0.745345</v>
      </c>
      <c r="I635" s="1" t="s">
        <v>1042</v>
      </c>
      <c r="K635" s="1" t="n">
        <v>300</v>
      </c>
      <c r="P635" s="3" t="s">
        <v>1423</v>
      </c>
      <c r="R635" s="1" t="n">
        <v>1962</v>
      </c>
    </row>
    <row r="636" customFormat="false" ht="12.75" hidden="false" customHeight="false" outlineLevel="0" collapsed="false">
      <c r="A636" s="1" t="s">
        <v>1684</v>
      </c>
      <c r="B636" s="1" t="s">
        <v>162</v>
      </c>
      <c r="C636" s="1" t="s">
        <v>430</v>
      </c>
      <c r="E636" s="2" t="n">
        <f aca="false">H636/6</f>
        <v>0.754955</v>
      </c>
      <c r="F636" s="1" t="s">
        <v>1041</v>
      </c>
      <c r="H636" s="1" t="n">
        <v>4.52973</v>
      </c>
      <c r="I636" s="1" t="s">
        <v>1042</v>
      </c>
      <c r="K636" s="1" t="n">
        <v>300</v>
      </c>
      <c r="P636" s="3" t="s">
        <v>1423</v>
      </c>
      <c r="R636" s="1" t="n">
        <v>1935</v>
      </c>
    </row>
    <row r="637" customFormat="false" ht="12.75" hidden="false" customHeight="false" outlineLevel="0" collapsed="false">
      <c r="A637" s="1" t="s">
        <v>1685</v>
      </c>
      <c r="B637" s="1" t="s">
        <v>429</v>
      </c>
      <c r="C637" s="1" t="s">
        <v>161</v>
      </c>
      <c r="E637" s="2" t="n">
        <f aca="false">H637/6</f>
        <v>0.0995941666666667</v>
      </c>
      <c r="F637" s="1" t="s">
        <v>1041</v>
      </c>
      <c r="H637" s="1" t="n">
        <v>0.597565</v>
      </c>
      <c r="I637" s="1" t="s">
        <v>1042</v>
      </c>
      <c r="K637" s="1" t="n">
        <v>300</v>
      </c>
      <c r="P637" s="3" t="s">
        <v>1423</v>
      </c>
      <c r="R637" s="1" t="n">
        <v>1939</v>
      </c>
    </row>
    <row r="638" customFormat="false" ht="12.75" hidden="false" customHeight="false" outlineLevel="0" collapsed="false">
      <c r="A638" s="1" t="s">
        <v>1686</v>
      </c>
      <c r="B638" s="1" t="s">
        <v>236</v>
      </c>
      <c r="C638" s="1" t="s">
        <v>238</v>
      </c>
      <c r="E638" s="2" t="n">
        <f aca="false">H638/6</f>
        <v>32.7083333333333</v>
      </c>
      <c r="F638" s="1" t="s">
        <v>1041</v>
      </c>
      <c r="H638" s="1" t="n">
        <v>196.25</v>
      </c>
      <c r="I638" s="1" t="s">
        <v>1042</v>
      </c>
      <c r="K638" s="1" t="n">
        <v>58</v>
      </c>
      <c r="P638" s="3" t="s">
        <v>1423</v>
      </c>
      <c r="R638" s="1" t="n">
        <v>1994</v>
      </c>
    </row>
    <row r="639" customFormat="false" ht="12.75" hidden="false" customHeight="false" outlineLevel="0" collapsed="false">
      <c r="A639" s="1" t="s">
        <v>1687</v>
      </c>
      <c r="B639" s="1" t="s">
        <v>983</v>
      </c>
      <c r="C639" s="1" t="s">
        <v>601</v>
      </c>
      <c r="E639" s="2" t="n">
        <f aca="false">H639/6</f>
        <v>0.118546</v>
      </c>
      <c r="F639" s="1" t="s">
        <v>1041</v>
      </c>
      <c r="H639" s="1" t="n">
        <v>0.711276</v>
      </c>
      <c r="I639" s="1" t="s">
        <v>1042</v>
      </c>
      <c r="K639" s="1" t="n">
        <v>291</v>
      </c>
      <c r="P639" s="3" t="s">
        <v>1423</v>
      </c>
      <c r="R639" s="1" t="n">
        <v>2007</v>
      </c>
    </row>
    <row r="640" customFormat="false" ht="12.75" hidden="false" customHeight="false" outlineLevel="0" collapsed="false">
      <c r="A640" s="1" t="s">
        <v>1688</v>
      </c>
      <c r="B640" s="1" t="s">
        <v>990</v>
      </c>
      <c r="C640" s="1" t="s">
        <v>983</v>
      </c>
      <c r="E640" s="2" t="n">
        <f aca="false">H640/6</f>
        <v>17.8316666666667</v>
      </c>
      <c r="F640" s="1" t="s">
        <v>1041</v>
      </c>
      <c r="H640" s="1" t="n">
        <v>106.99</v>
      </c>
      <c r="I640" s="1" t="s">
        <v>1042</v>
      </c>
      <c r="K640" s="1" t="n">
        <v>291</v>
      </c>
      <c r="P640" s="3" t="s">
        <v>1423</v>
      </c>
      <c r="R640" s="1" t="n">
        <v>1987</v>
      </c>
    </row>
    <row r="641" customFormat="false" ht="12.75" hidden="false" customHeight="false" outlineLevel="0" collapsed="false">
      <c r="A641" s="1" t="s">
        <v>1689</v>
      </c>
      <c r="B641" s="1" t="s">
        <v>722</v>
      </c>
      <c r="C641" s="1" t="s">
        <v>990</v>
      </c>
      <c r="E641" s="2" t="n">
        <f aca="false">H641/6</f>
        <v>10.4168</v>
      </c>
      <c r="F641" s="1" t="s">
        <v>1041</v>
      </c>
      <c r="H641" s="1" t="n">
        <v>62.5008</v>
      </c>
      <c r="I641" s="1" t="s">
        <v>1042</v>
      </c>
      <c r="K641" s="1" t="n">
        <v>291</v>
      </c>
      <c r="P641" s="3" t="s">
        <v>1423</v>
      </c>
      <c r="R641" s="1" t="n">
        <v>1977</v>
      </c>
    </row>
    <row r="642" customFormat="false" ht="12.75" hidden="false" customHeight="false" outlineLevel="0" collapsed="false">
      <c r="A642" s="1" t="s">
        <v>1690</v>
      </c>
      <c r="B642" s="1" t="s">
        <v>601</v>
      </c>
      <c r="C642" s="1" t="s">
        <v>410</v>
      </c>
      <c r="E642" s="2" t="n">
        <f aca="false">H642/6</f>
        <v>0.141015</v>
      </c>
      <c r="F642" s="1" t="s">
        <v>1041</v>
      </c>
      <c r="H642" s="1" t="n">
        <v>0.84609</v>
      </c>
      <c r="I642" s="1" t="s">
        <v>1042</v>
      </c>
      <c r="K642" s="1" t="n">
        <v>291</v>
      </c>
      <c r="P642" s="3" t="s">
        <v>1423</v>
      </c>
      <c r="R642" s="1" t="n">
        <v>1938</v>
      </c>
    </row>
    <row r="643" customFormat="false" ht="12.75" hidden="false" customHeight="false" outlineLevel="0" collapsed="false">
      <c r="A643" s="1" t="s">
        <v>1691</v>
      </c>
      <c r="B643" s="1" t="s">
        <v>204</v>
      </c>
      <c r="C643" s="1" t="s">
        <v>411</v>
      </c>
      <c r="E643" s="2" t="n">
        <f aca="false">H643/6</f>
        <v>3.04711666666667</v>
      </c>
      <c r="F643" s="1" t="s">
        <v>1041</v>
      </c>
      <c r="H643" s="1" t="n">
        <v>18.2827</v>
      </c>
      <c r="I643" s="1" t="s">
        <v>1042</v>
      </c>
      <c r="K643" s="1" t="n">
        <v>291</v>
      </c>
      <c r="P643" s="3" t="s">
        <v>1423</v>
      </c>
      <c r="R643" s="1" t="n">
        <v>1961</v>
      </c>
    </row>
    <row r="644" customFormat="false" ht="12.75" hidden="false" customHeight="false" outlineLevel="0" collapsed="false">
      <c r="A644" s="1" t="s">
        <v>1692</v>
      </c>
      <c r="B644" s="1" t="s">
        <v>410</v>
      </c>
      <c r="C644" s="1" t="s">
        <v>203</v>
      </c>
      <c r="E644" s="2" t="n">
        <f aca="false">H644/6</f>
        <v>0.129711833333333</v>
      </c>
      <c r="F644" s="1" t="s">
        <v>1041</v>
      </c>
      <c r="H644" s="1" t="n">
        <v>0.778271</v>
      </c>
      <c r="I644" s="1" t="s">
        <v>1042</v>
      </c>
      <c r="K644" s="1" t="n">
        <v>291</v>
      </c>
      <c r="P644" s="3" t="s">
        <v>1423</v>
      </c>
      <c r="R644" s="1" t="n">
        <v>2009</v>
      </c>
    </row>
    <row r="645" customFormat="false" ht="12.75" hidden="false" customHeight="false" outlineLevel="0" collapsed="false">
      <c r="A645" s="1" t="s">
        <v>1693</v>
      </c>
      <c r="B645" s="1" t="s">
        <v>814</v>
      </c>
      <c r="C645" s="1" t="s">
        <v>597</v>
      </c>
      <c r="E645" s="2" t="n">
        <f aca="false">H645/6</f>
        <v>27.0058333333333</v>
      </c>
      <c r="F645" s="1" t="s">
        <v>1041</v>
      </c>
      <c r="H645" s="1" t="n">
        <v>162.035</v>
      </c>
      <c r="I645" s="1" t="s">
        <v>1042</v>
      </c>
      <c r="K645" s="1" t="n">
        <v>400</v>
      </c>
      <c r="P645" s="3" t="s">
        <v>1423</v>
      </c>
      <c r="R645" s="1" t="n">
        <v>1973</v>
      </c>
    </row>
    <row r="646" customFormat="false" ht="12.75" hidden="false" customHeight="false" outlineLevel="0" collapsed="false">
      <c r="A646" s="1" t="s">
        <v>1694</v>
      </c>
      <c r="B646" s="1" t="s">
        <v>723</v>
      </c>
      <c r="C646" s="1" t="s">
        <v>724</v>
      </c>
      <c r="E646" s="2" t="n">
        <f aca="false">H646/6</f>
        <v>8.775</v>
      </c>
      <c r="F646" s="1" t="s">
        <v>1041</v>
      </c>
      <c r="H646" s="1" t="n">
        <v>52.65</v>
      </c>
      <c r="I646" s="1" t="s">
        <v>1042</v>
      </c>
      <c r="K646" s="1" t="n">
        <v>58</v>
      </c>
      <c r="P646" s="3" t="s">
        <v>1423</v>
      </c>
      <c r="R646" s="1" t="n">
        <v>1952</v>
      </c>
    </row>
    <row r="647" customFormat="false" ht="12.75" hidden="false" customHeight="false" outlineLevel="0" collapsed="false">
      <c r="A647" s="1" t="s">
        <v>1695</v>
      </c>
      <c r="B647" s="1" t="s">
        <v>604</v>
      </c>
      <c r="C647" s="1" t="s">
        <v>641</v>
      </c>
      <c r="E647" s="2" t="n">
        <f aca="false">H647/6</f>
        <v>0.299933333333333</v>
      </c>
      <c r="F647" s="1" t="s">
        <v>1041</v>
      </c>
      <c r="H647" s="1" t="n">
        <v>1.7996</v>
      </c>
      <c r="I647" s="1" t="s">
        <v>1042</v>
      </c>
      <c r="K647" s="1" t="n">
        <v>58</v>
      </c>
      <c r="P647" s="3" t="s">
        <v>1423</v>
      </c>
      <c r="R647" s="1" t="n">
        <v>1995</v>
      </c>
    </row>
    <row r="648" customFormat="false" ht="12.75" hidden="false" customHeight="false" outlineLevel="0" collapsed="false">
      <c r="A648" s="1" t="s">
        <v>1696</v>
      </c>
      <c r="B648" s="1" t="s">
        <v>641</v>
      </c>
      <c r="C648" s="1" t="s">
        <v>640</v>
      </c>
      <c r="E648" s="2" t="n">
        <f aca="false">H648/6</f>
        <v>0.650066666666667</v>
      </c>
      <c r="F648" s="1" t="s">
        <v>1041</v>
      </c>
      <c r="H648" s="1" t="n">
        <v>3.9004</v>
      </c>
      <c r="I648" s="1" t="s">
        <v>1042</v>
      </c>
      <c r="K648" s="1" t="n">
        <v>58</v>
      </c>
      <c r="P648" s="3" t="s">
        <v>1423</v>
      </c>
      <c r="R648" s="1" t="n">
        <v>1960</v>
      </c>
    </row>
    <row r="649" customFormat="false" ht="12.75" hidden="false" customHeight="false" outlineLevel="0" collapsed="false">
      <c r="A649" s="1" t="s">
        <v>1697</v>
      </c>
      <c r="B649" s="1" t="s">
        <v>640</v>
      </c>
      <c r="C649" s="1" t="s">
        <v>639</v>
      </c>
      <c r="E649" s="2" t="n">
        <f aca="false">H649/6</f>
        <v>1.3218</v>
      </c>
      <c r="F649" s="1" t="s">
        <v>1041</v>
      </c>
      <c r="H649" s="1" t="n">
        <v>7.9308</v>
      </c>
      <c r="I649" s="1" t="s">
        <v>1042</v>
      </c>
      <c r="K649" s="1" t="n">
        <v>58</v>
      </c>
      <c r="P649" s="3" t="s">
        <v>1423</v>
      </c>
      <c r="R649" s="1" t="n">
        <v>2009</v>
      </c>
    </row>
    <row r="650" customFormat="false" ht="12.75" hidden="false" customHeight="false" outlineLevel="0" collapsed="false">
      <c r="A650" s="1" t="s">
        <v>1698</v>
      </c>
      <c r="B650" s="1" t="s">
        <v>639</v>
      </c>
      <c r="C650" s="1" t="s">
        <v>638</v>
      </c>
      <c r="E650" s="2" t="n">
        <f aca="false">H650/6</f>
        <v>0.649883333333333</v>
      </c>
      <c r="F650" s="1" t="s">
        <v>1041</v>
      </c>
      <c r="H650" s="1" t="n">
        <v>3.8993</v>
      </c>
      <c r="I650" s="1" t="s">
        <v>1042</v>
      </c>
      <c r="K650" s="1" t="n">
        <v>58</v>
      </c>
      <c r="P650" s="3" t="s">
        <v>1423</v>
      </c>
      <c r="R650" s="1" t="n">
        <v>1941</v>
      </c>
    </row>
    <row r="651" customFormat="false" ht="12.75" hidden="false" customHeight="false" outlineLevel="0" collapsed="false">
      <c r="A651" s="1" t="s">
        <v>1699</v>
      </c>
      <c r="B651" s="1" t="s">
        <v>638</v>
      </c>
      <c r="C651" s="1" t="s">
        <v>637</v>
      </c>
      <c r="E651" s="2" t="n">
        <f aca="false">H651/6</f>
        <v>2.30733333333333</v>
      </c>
      <c r="F651" s="1" t="s">
        <v>1041</v>
      </c>
      <c r="H651" s="1" t="n">
        <v>13.844</v>
      </c>
      <c r="I651" s="1" t="s">
        <v>1042</v>
      </c>
      <c r="K651" s="1" t="n">
        <v>58</v>
      </c>
      <c r="P651" s="3" t="s">
        <v>1423</v>
      </c>
      <c r="R651" s="1" t="n">
        <v>1991</v>
      </c>
    </row>
    <row r="652" customFormat="false" ht="12.75" hidden="false" customHeight="false" outlineLevel="0" collapsed="false">
      <c r="A652" s="1" t="s">
        <v>1700</v>
      </c>
      <c r="B652" s="1" t="s">
        <v>637</v>
      </c>
      <c r="C652" s="1" t="s">
        <v>636</v>
      </c>
      <c r="E652" s="2" t="n">
        <f aca="false">H652/6</f>
        <v>0.158528333333333</v>
      </c>
      <c r="F652" s="1" t="s">
        <v>1041</v>
      </c>
      <c r="H652" s="1" t="n">
        <v>0.95117</v>
      </c>
      <c r="I652" s="1" t="s">
        <v>1042</v>
      </c>
      <c r="K652" s="1" t="n">
        <v>58</v>
      </c>
      <c r="P652" s="3" t="s">
        <v>1423</v>
      </c>
      <c r="R652" s="1" t="n">
        <v>1979</v>
      </c>
    </row>
    <row r="653" customFormat="false" ht="12.75" hidden="false" customHeight="false" outlineLevel="0" collapsed="false">
      <c r="A653" s="1" t="s">
        <v>1701</v>
      </c>
      <c r="B653" s="1" t="s">
        <v>636</v>
      </c>
      <c r="C653" s="1" t="s">
        <v>635</v>
      </c>
      <c r="E653" s="2" t="n">
        <f aca="false">H653/6</f>
        <v>0.714616666666667</v>
      </c>
      <c r="F653" s="1" t="s">
        <v>1041</v>
      </c>
      <c r="H653" s="1" t="n">
        <v>4.2877</v>
      </c>
      <c r="I653" s="1" t="s">
        <v>1042</v>
      </c>
      <c r="K653" s="1" t="n">
        <v>58</v>
      </c>
      <c r="P653" s="3" t="s">
        <v>1423</v>
      </c>
      <c r="R653" s="1" t="n">
        <v>1953</v>
      </c>
    </row>
    <row r="654" customFormat="false" ht="12.75" hidden="false" customHeight="false" outlineLevel="0" collapsed="false">
      <c r="A654" s="1" t="s">
        <v>1702</v>
      </c>
      <c r="B654" s="1" t="s">
        <v>635</v>
      </c>
      <c r="C654" s="1" t="s">
        <v>634</v>
      </c>
      <c r="E654" s="2" t="n">
        <f aca="false">H654/6</f>
        <v>0.383233333333333</v>
      </c>
      <c r="F654" s="1" t="s">
        <v>1041</v>
      </c>
      <c r="H654" s="1" t="n">
        <v>2.2994</v>
      </c>
      <c r="I654" s="1" t="s">
        <v>1042</v>
      </c>
      <c r="K654" s="1" t="n">
        <v>58</v>
      </c>
      <c r="P654" s="3" t="s">
        <v>1423</v>
      </c>
      <c r="R654" s="1" t="n">
        <v>1940</v>
      </c>
    </row>
    <row r="655" customFormat="false" ht="12.75" hidden="false" customHeight="false" outlineLevel="0" collapsed="false">
      <c r="A655" s="1" t="s">
        <v>1703</v>
      </c>
      <c r="B655" s="1" t="s">
        <v>634</v>
      </c>
      <c r="C655" s="1" t="s">
        <v>632</v>
      </c>
      <c r="E655" s="2" t="n">
        <f aca="false">H655/6</f>
        <v>1.28873333333333</v>
      </c>
      <c r="F655" s="1" t="s">
        <v>1041</v>
      </c>
      <c r="H655" s="1" t="n">
        <v>7.7324</v>
      </c>
      <c r="I655" s="1" t="s">
        <v>1042</v>
      </c>
      <c r="K655" s="1" t="n">
        <v>58</v>
      </c>
      <c r="P655" s="3" t="s">
        <v>1423</v>
      </c>
      <c r="R655" s="1" t="n">
        <v>1936</v>
      </c>
    </row>
    <row r="656" customFormat="false" ht="12.75" hidden="false" customHeight="false" outlineLevel="0" collapsed="false">
      <c r="A656" s="1" t="s">
        <v>1704</v>
      </c>
      <c r="B656" s="1" t="s">
        <v>632</v>
      </c>
      <c r="C656" s="1" t="s">
        <v>633</v>
      </c>
      <c r="E656" s="2" t="n">
        <f aca="false">H656/6</f>
        <v>0.700016666666667</v>
      </c>
      <c r="F656" s="1" t="s">
        <v>1041</v>
      </c>
      <c r="H656" s="1" t="n">
        <v>4.2001</v>
      </c>
      <c r="I656" s="1" t="s">
        <v>1042</v>
      </c>
      <c r="K656" s="1" t="n">
        <v>58</v>
      </c>
      <c r="P656" s="3" t="s">
        <v>1423</v>
      </c>
      <c r="R656" s="1" t="n">
        <v>1948</v>
      </c>
    </row>
    <row r="657" customFormat="false" ht="12.75" hidden="false" customHeight="false" outlineLevel="0" collapsed="false">
      <c r="A657" s="1" t="s">
        <v>1705</v>
      </c>
      <c r="B657" s="1" t="s">
        <v>683</v>
      </c>
      <c r="C657" s="1" t="s">
        <v>301</v>
      </c>
      <c r="E657" s="2" t="n">
        <f aca="false">H657/6</f>
        <v>0.0501116666666667</v>
      </c>
      <c r="F657" s="1" t="s">
        <v>1041</v>
      </c>
      <c r="H657" s="1" t="n">
        <v>0.30067</v>
      </c>
      <c r="I657" s="1" t="s">
        <v>1042</v>
      </c>
      <c r="K657" s="1" t="n">
        <v>148</v>
      </c>
      <c r="P657" s="3" t="s">
        <v>1423</v>
      </c>
      <c r="R657" s="1" t="n">
        <v>1940</v>
      </c>
    </row>
    <row r="658" customFormat="false" ht="12.75" hidden="false" customHeight="false" outlineLevel="0" collapsed="false">
      <c r="A658" s="1" t="s">
        <v>1706</v>
      </c>
      <c r="B658" s="1" t="s">
        <v>1</v>
      </c>
      <c r="C658" s="1" t="s">
        <v>303</v>
      </c>
      <c r="E658" s="2" t="n">
        <f aca="false">H658/6</f>
        <v>2.36506666666667</v>
      </c>
      <c r="F658" s="1" t="s">
        <v>1041</v>
      </c>
      <c r="H658" s="1" t="n">
        <v>14.1904</v>
      </c>
      <c r="I658" s="1" t="s">
        <v>1042</v>
      </c>
      <c r="K658" s="1" t="n">
        <v>148</v>
      </c>
      <c r="P658" s="3" t="s">
        <v>1423</v>
      </c>
      <c r="R658" s="1" t="n">
        <v>1959</v>
      </c>
    </row>
    <row r="659" customFormat="false" ht="12.75" hidden="false" customHeight="false" outlineLevel="0" collapsed="false">
      <c r="A659" s="1" t="s">
        <v>1707</v>
      </c>
      <c r="B659" s="1" t="s">
        <v>301</v>
      </c>
      <c r="C659" s="1" t="s">
        <v>0</v>
      </c>
      <c r="E659" s="2" t="n">
        <f aca="false">H659/6</f>
        <v>0.126596666666667</v>
      </c>
      <c r="F659" s="1" t="s">
        <v>1041</v>
      </c>
      <c r="H659" s="1" t="n">
        <v>0.75958</v>
      </c>
      <c r="I659" s="1" t="s">
        <v>1042</v>
      </c>
      <c r="K659" s="1" t="n">
        <v>148</v>
      </c>
      <c r="P659" s="3" t="s">
        <v>1423</v>
      </c>
      <c r="R659" s="1" t="n">
        <v>1994</v>
      </c>
    </row>
    <row r="660" customFormat="false" ht="12.75" hidden="false" customHeight="false" outlineLevel="0" collapsed="false">
      <c r="A660" s="1" t="s">
        <v>1708</v>
      </c>
      <c r="B660" s="1" t="s">
        <v>961</v>
      </c>
      <c r="C660" s="1" t="s">
        <v>783</v>
      </c>
      <c r="E660" s="2" t="n">
        <f aca="false">H660/6</f>
        <v>12.3842</v>
      </c>
      <c r="F660" s="1" t="s">
        <v>1041</v>
      </c>
      <c r="H660" s="1" t="n">
        <v>74.3052</v>
      </c>
      <c r="I660" s="1" t="s">
        <v>1042</v>
      </c>
      <c r="K660" s="1" t="n">
        <v>102</v>
      </c>
      <c r="P660" s="3" t="s">
        <v>1423</v>
      </c>
      <c r="R660" s="1" t="n">
        <v>1937</v>
      </c>
    </row>
    <row r="661" customFormat="false" ht="12.75" hidden="false" customHeight="false" outlineLevel="0" collapsed="false">
      <c r="A661" s="1" t="s">
        <v>1709</v>
      </c>
      <c r="B661" s="1" t="s">
        <v>280</v>
      </c>
      <c r="C661" s="1" t="s">
        <v>961</v>
      </c>
      <c r="E661" s="2" t="n">
        <f aca="false">H661/6</f>
        <v>2.53843333333333</v>
      </c>
      <c r="F661" s="1" t="s">
        <v>1041</v>
      </c>
      <c r="H661" s="1" t="n">
        <v>15.2306</v>
      </c>
      <c r="I661" s="1" t="s">
        <v>1042</v>
      </c>
      <c r="K661" s="1" t="n">
        <v>102</v>
      </c>
      <c r="P661" s="3" t="s">
        <v>1423</v>
      </c>
      <c r="R661" s="1" t="n">
        <v>1942</v>
      </c>
    </row>
    <row r="662" customFormat="false" ht="12.75" hidden="false" customHeight="false" outlineLevel="0" collapsed="false">
      <c r="A662" s="1" t="s">
        <v>1710</v>
      </c>
      <c r="B662" s="1" t="s">
        <v>688</v>
      </c>
      <c r="C662" s="1" t="s">
        <v>312</v>
      </c>
      <c r="E662" s="2" t="n">
        <f aca="false">H662/6</f>
        <v>1.06716666666667</v>
      </c>
      <c r="F662" s="1" t="s">
        <v>1041</v>
      </c>
      <c r="H662" s="1" t="n">
        <v>6.403</v>
      </c>
      <c r="I662" s="1" t="s">
        <v>1042</v>
      </c>
      <c r="K662" s="1" t="n">
        <v>102</v>
      </c>
      <c r="P662" s="3" t="s">
        <v>1423</v>
      </c>
      <c r="R662" s="1" t="n">
        <v>1965</v>
      </c>
    </row>
    <row r="663" customFormat="false" ht="12.75" hidden="false" customHeight="false" outlineLevel="0" collapsed="false">
      <c r="A663" s="1" t="s">
        <v>1711</v>
      </c>
      <c r="B663" s="1" t="s">
        <v>802</v>
      </c>
      <c r="C663" s="1" t="s">
        <v>412</v>
      </c>
      <c r="E663" s="2" t="n">
        <f aca="false">H663/6</f>
        <v>6.09766666666667</v>
      </c>
      <c r="F663" s="1" t="s">
        <v>1041</v>
      </c>
      <c r="H663" s="1" t="n">
        <v>36.586</v>
      </c>
      <c r="I663" s="1" t="s">
        <v>1042</v>
      </c>
      <c r="K663" s="1" t="n">
        <v>102</v>
      </c>
      <c r="P663" s="3" t="s">
        <v>1423</v>
      </c>
      <c r="R663" s="1" t="n">
        <v>1978</v>
      </c>
    </row>
    <row r="664" customFormat="false" ht="12.75" hidden="false" customHeight="false" outlineLevel="0" collapsed="false">
      <c r="A664" s="1" t="s">
        <v>1712</v>
      </c>
      <c r="B664" s="1" t="s">
        <v>13</v>
      </c>
      <c r="C664" s="1" t="s">
        <v>389</v>
      </c>
      <c r="E664" s="2" t="n">
        <f aca="false">H664/6</f>
        <v>1.542305</v>
      </c>
      <c r="F664" s="1" t="s">
        <v>1041</v>
      </c>
      <c r="H664" s="1" t="n">
        <v>9.25383</v>
      </c>
      <c r="I664" s="1" t="s">
        <v>1042</v>
      </c>
      <c r="K664" s="1" t="n">
        <v>102</v>
      </c>
      <c r="P664" s="3" t="s">
        <v>1423</v>
      </c>
      <c r="R664" s="1" t="n">
        <v>1972</v>
      </c>
    </row>
    <row r="665" customFormat="false" ht="12.75" hidden="false" customHeight="false" outlineLevel="0" collapsed="false">
      <c r="A665" s="1" t="s">
        <v>1713</v>
      </c>
      <c r="B665" s="1" t="s">
        <v>412</v>
      </c>
      <c r="C665" s="1" t="s">
        <v>12</v>
      </c>
      <c r="E665" s="2" t="n">
        <f aca="false">H665/6</f>
        <v>0.05236</v>
      </c>
      <c r="F665" s="1" t="s">
        <v>1041</v>
      </c>
      <c r="H665" s="1" t="n">
        <v>0.31416</v>
      </c>
      <c r="I665" s="1" t="s">
        <v>1042</v>
      </c>
      <c r="K665" s="1" t="n">
        <v>102</v>
      </c>
      <c r="P665" s="3" t="s">
        <v>1423</v>
      </c>
      <c r="R665" s="1" t="n">
        <v>2005</v>
      </c>
    </row>
    <row r="666" customFormat="false" ht="12.75" hidden="false" customHeight="false" outlineLevel="0" collapsed="false">
      <c r="A666" s="1" t="s">
        <v>1714</v>
      </c>
      <c r="B666" s="1" t="s">
        <v>389</v>
      </c>
      <c r="C666" s="1" t="s">
        <v>391</v>
      </c>
      <c r="E666" s="2" t="n">
        <f aca="false">H666/6</f>
        <v>0.553883333333333</v>
      </c>
      <c r="F666" s="1" t="s">
        <v>1041</v>
      </c>
      <c r="H666" s="1" t="n">
        <v>3.3233</v>
      </c>
      <c r="I666" s="1" t="s">
        <v>1042</v>
      </c>
      <c r="K666" s="1" t="n">
        <v>102</v>
      </c>
      <c r="P666" s="3" t="s">
        <v>1423</v>
      </c>
      <c r="R666" s="1" t="n">
        <v>1990</v>
      </c>
    </row>
    <row r="667" customFormat="false" ht="12.75" hidden="false" customHeight="false" outlineLevel="0" collapsed="false">
      <c r="A667" s="1" t="s">
        <v>1715</v>
      </c>
      <c r="B667" s="1" t="s">
        <v>923</v>
      </c>
      <c r="C667" s="1" t="s">
        <v>127</v>
      </c>
      <c r="E667" s="2" t="n">
        <f aca="false">H667/6</f>
        <v>28.018</v>
      </c>
      <c r="F667" s="1" t="s">
        <v>1041</v>
      </c>
      <c r="H667" s="1" t="n">
        <v>168.108</v>
      </c>
      <c r="I667" s="1" t="s">
        <v>1042</v>
      </c>
      <c r="K667" s="1" t="n">
        <v>102</v>
      </c>
      <c r="P667" s="3" t="s">
        <v>1423</v>
      </c>
      <c r="R667" s="1" t="n">
        <v>1941</v>
      </c>
    </row>
    <row r="668" customFormat="false" ht="12.75" hidden="false" customHeight="false" outlineLevel="0" collapsed="false">
      <c r="A668" s="1" t="s">
        <v>1716</v>
      </c>
      <c r="B668" s="1" t="s">
        <v>391</v>
      </c>
      <c r="C668" s="1" t="s">
        <v>923</v>
      </c>
      <c r="E668" s="2" t="n">
        <f aca="false">H668/6</f>
        <v>10.3166333333333</v>
      </c>
      <c r="F668" s="1" t="s">
        <v>1041</v>
      </c>
      <c r="H668" s="1" t="n">
        <v>61.8998</v>
      </c>
      <c r="I668" s="1" t="s">
        <v>1042</v>
      </c>
      <c r="K668" s="1" t="n">
        <v>102</v>
      </c>
      <c r="P668" s="3" t="s">
        <v>1423</v>
      </c>
      <c r="R668" s="1" t="n">
        <v>1953</v>
      </c>
    </row>
    <row r="669" customFormat="false" ht="12.75" hidden="false" customHeight="false" outlineLevel="0" collapsed="false">
      <c r="A669" s="1" t="s">
        <v>1717</v>
      </c>
      <c r="B669" s="1" t="s">
        <v>127</v>
      </c>
      <c r="C669" s="1" t="s">
        <v>306</v>
      </c>
      <c r="E669" s="2" t="n">
        <f aca="false">H669/6</f>
        <v>0.0166666666666667</v>
      </c>
      <c r="F669" s="1" t="s">
        <v>1041</v>
      </c>
      <c r="H669" s="1" t="n">
        <v>0.1</v>
      </c>
      <c r="I669" s="1" t="s">
        <v>1042</v>
      </c>
      <c r="K669" s="1" t="n">
        <v>102</v>
      </c>
      <c r="P669" s="3" t="s">
        <v>1423</v>
      </c>
      <c r="R669" s="1" t="n">
        <v>1955</v>
      </c>
    </row>
    <row r="670" customFormat="false" ht="12.75" hidden="false" customHeight="false" outlineLevel="0" collapsed="false">
      <c r="A670" s="1" t="s">
        <v>1718</v>
      </c>
      <c r="B670" s="1" t="s">
        <v>1025</v>
      </c>
      <c r="C670" s="1" t="s">
        <v>415</v>
      </c>
      <c r="E670" s="2" t="n">
        <f aca="false">H670/6</f>
        <v>0.275261666666667</v>
      </c>
      <c r="F670" s="1" t="s">
        <v>1041</v>
      </c>
      <c r="H670" s="1" t="n">
        <v>1.65157</v>
      </c>
      <c r="I670" s="1" t="s">
        <v>1042</v>
      </c>
      <c r="K670" s="1" t="n">
        <v>102</v>
      </c>
      <c r="P670" s="3" t="s">
        <v>1423</v>
      </c>
      <c r="R670" s="1" t="n">
        <v>1958</v>
      </c>
    </row>
    <row r="671" customFormat="false" ht="12.75" hidden="false" customHeight="false" outlineLevel="0" collapsed="false">
      <c r="A671" s="1" t="s">
        <v>1719</v>
      </c>
      <c r="B671" s="1" t="s">
        <v>306</v>
      </c>
      <c r="C671" s="1" t="s">
        <v>1025</v>
      </c>
      <c r="E671" s="2" t="n">
        <f aca="false">H671/6</f>
        <v>11.9518333333333</v>
      </c>
      <c r="F671" s="1" t="s">
        <v>1041</v>
      </c>
      <c r="H671" s="1" t="n">
        <v>71.711</v>
      </c>
      <c r="I671" s="1" t="s">
        <v>1042</v>
      </c>
      <c r="K671" s="1" t="n">
        <v>102</v>
      </c>
      <c r="P671" s="3" t="s">
        <v>1423</v>
      </c>
      <c r="R671" s="1" t="n">
        <v>1974</v>
      </c>
    </row>
    <row r="672" customFormat="false" ht="12.75" hidden="false" customHeight="false" outlineLevel="0" collapsed="false">
      <c r="A672" s="1" t="s">
        <v>1720</v>
      </c>
      <c r="B672" s="1" t="s">
        <v>415</v>
      </c>
      <c r="C672" s="1" t="s">
        <v>419</v>
      </c>
      <c r="E672" s="2" t="n">
        <f aca="false">H672/6</f>
        <v>0.181866666666667</v>
      </c>
      <c r="F672" s="1" t="s">
        <v>1041</v>
      </c>
      <c r="H672" s="1" t="n">
        <v>1.0912</v>
      </c>
      <c r="I672" s="1" t="s">
        <v>1042</v>
      </c>
      <c r="K672" s="1" t="n">
        <v>102</v>
      </c>
      <c r="P672" s="3" t="s">
        <v>1423</v>
      </c>
      <c r="R672" s="1" t="n">
        <v>1980</v>
      </c>
    </row>
    <row r="673" customFormat="false" ht="12.75" hidden="false" customHeight="false" outlineLevel="0" collapsed="false">
      <c r="A673" s="1" t="s">
        <v>1721</v>
      </c>
      <c r="B673" s="1" t="s">
        <v>679</v>
      </c>
      <c r="C673" s="1" t="s">
        <v>680</v>
      </c>
      <c r="E673" s="2" t="n">
        <f aca="false">H673/6</f>
        <v>3.73883333333333</v>
      </c>
      <c r="F673" s="1" t="s">
        <v>1041</v>
      </c>
      <c r="H673" s="1" t="n">
        <v>22.433</v>
      </c>
      <c r="I673" s="1" t="s">
        <v>1042</v>
      </c>
      <c r="K673" s="1" t="n">
        <v>44.5</v>
      </c>
      <c r="P673" s="3" t="s">
        <v>1423</v>
      </c>
      <c r="R673" s="1" t="n">
        <v>1972</v>
      </c>
    </row>
    <row r="674" customFormat="false" ht="12.75" hidden="false" customHeight="false" outlineLevel="0" collapsed="false">
      <c r="A674" s="1" t="s">
        <v>1722</v>
      </c>
      <c r="B674" s="1" t="s">
        <v>675</v>
      </c>
      <c r="C674" s="1" t="s">
        <v>303</v>
      </c>
      <c r="E674" s="2" t="n">
        <f aca="false">H674/6</f>
        <v>1.2098</v>
      </c>
      <c r="F674" s="1" t="s">
        <v>1041</v>
      </c>
      <c r="H674" s="1" t="n">
        <v>7.2588</v>
      </c>
      <c r="I674" s="1" t="s">
        <v>1042</v>
      </c>
      <c r="K674" s="1" t="n">
        <v>102</v>
      </c>
      <c r="P674" s="3" t="s">
        <v>1423</v>
      </c>
      <c r="R674" s="1" t="n">
        <v>1969</v>
      </c>
    </row>
    <row r="675" customFormat="false" ht="12.75" hidden="false" customHeight="false" outlineLevel="0" collapsed="false">
      <c r="A675" s="1" t="s">
        <v>1723</v>
      </c>
      <c r="B675" s="1" t="s">
        <v>304</v>
      </c>
      <c r="C675" s="1" t="s">
        <v>676</v>
      </c>
      <c r="E675" s="2" t="n">
        <f aca="false">H675/6</f>
        <v>4.8445</v>
      </c>
      <c r="F675" s="1" t="s">
        <v>1041</v>
      </c>
      <c r="H675" s="1" t="n">
        <v>29.067</v>
      </c>
      <c r="I675" s="1" t="s">
        <v>1042</v>
      </c>
      <c r="K675" s="1" t="n">
        <v>148</v>
      </c>
      <c r="P675" s="3" t="s">
        <v>1423</v>
      </c>
      <c r="R675" s="1" t="n">
        <v>1967</v>
      </c>
    </row>
    <row r="676" customFormat="false" ht="12.75" hidden="false" customHeight="false" outlineLevel="0" collapsed="false">
      <c r="A676" s="1" t="s">
        <v>1724</v>
      </c>
      <c r="B676" s="1" t="s">
        <v>825</v>
      </c>
      <c r="C676" s="1" t="s">
        <v>530</v>
      </c>
      <c r="E676" s="2" t="n">
        <f aca="false">H676/6</f>
        <v>0.43305</v>
      </c>
      <c r="F676" s="1" t="s">
        <v>1041</v>
      </c>
      <c r="H676" s="1" t="n">
        <v>2.5983</v>
      </c>
      <c r="I676" s="1" t="s">
        <v>1042</v>
      </c>
      <c r="K676" s="1" t="n">
        <v>300</v>
      </c>
      <c r="P676" s="3" t="s">
        <v>1423</v>
      </c>
      <c r="R676" s="1" t="n">
        <v>1950</v>
      </c>
    </row>
    <row r="677" customFormat="false" ht="12.75" hidden="false" customHeight="false" outlineLevel="0" collapsed="false">
      <c r="A677" s="1" t="s">
        <v>1725</v>
      </c>
      <c r="B677" s="1" t="s">
        <v>11</v>
      </c>
      <c r="C677" s="1" t="s">
        <v>596</v>
      </c>
      <c r="E677" s="2" t="n">
        <f aca="false">H677/6</f>
        <v>0.0668681666666667</v>
      </c>
      <c r="F677" s="1" t="s">
        <v>1041</v>
      </c>
      <c r="H677" s="1" t="n">
        <v>0.401209</v>
      </c>
      <c r="I677" s="1" t="s">
        <v>1042</v>
      </c>
      <c r="K677" s="1" t="n">
        <v>291</v>
      </c>
      <c r="P677" s="3" t="s">
        <v>1423</v>
      </c>
      <c r="R677" s="1" t="n">
        <v>2004</v>
      </c>
    </row>
    <row r="678" customFormat="false" ht="12.75" hidden="false" customHeight="false" outlineLevel="0" collapsed="false">
      <c r="A678" s="1" t="s">
        <v>1726</v>
      </c>
      <c r="B678" s="1" t="s">
        <v>530</v>
      </c>
      <c r="C678" s="1" t="s">
        <v>10</v>
      </c>
      <c r="E678" s="2" t="n">
        <f aca="false">H678/6</f>
        <v>1.450665</v>
      </c>
      <c r="F678" s="1" t="s">
        <v>1041</v>
      </c>
      <c r="H678" s="1" t="n">
        <v>8.70399</v>
      </c>
      <c r="I678" s="1" t="s">
        <v>1042</v>
      </c>
      <c r="K678" s="1" t="n">
        <v>291</v>
      </c>
      <c r="P678" s="3" t="s">
        <v>1423</v>
      </c>
      <c r="R678" s="1" t="n">
        <v>1976</v>
      </c>
    </row>
    <row r="679" customFormat="false" ht="12.75" hidden="false" customHeight="false" outlineLevel="0" collapsed="false">
      <c r="A679" s="1" t="s">
        <v>1727</v>
      </c>
      <c r="B679" s="1" t="s">
        <v>45</v>
      </c>
      <c r="C679" s="1" t="s">
        <v>597</v>
      </c>
      <c r="E679" s="2" t="n">
        <f aca="false">H679/6</f>
        <v>0.1332475</v>
      </c>
      <c r="F679" s="1" t="s">
        <v>1041</v>
      </c>
      <c r="H679" s="1" t="n">
        <v>0.799485</v>
      </c>
      <c r="I679" s="1" t="s">
        <v>1042</v>
      </c>
      <c r="K679" s="1" t="n">
        <v>279</v>
      </c>
      <c r="P679" s="3" t="s">
        <v>1423</v>
      </c>
      <c r="R679" s="1" t="n">
        <v>1978</v>
      </c>
    </row>
    <row r="680" customFormat="false" ht="12.75" hidden="false" customHeight="false" outlineLevel="0" collapsed="false">
      <c r="A680" s="1" t="s">
        <v>1728</v>
      </c>
      <c r="B680" s="1" t="s">
        <v>178</v>
      </c>
      <c r="C680" s="1" t="s">
        <v>44</v>
      </c>
      <c r="E680" s="2" t="n">
        <f aca="false">H680/6</f>
        <v>40.6363333333333</v>
      </c>
      <c r="F680" s="1" t="s">
        <v>1041</v>
      </c>
      <c r="H680" s="1" t="n">
        <v>243.818</v>
      </c>
      <c r="I680" s="1" t="s">
        <v>1042</v>
      </c>
      <c r="K680" s="1" t="n">
        <v>291</v>
      </c>
      <c r="P680" s="3" t="s">
        <v>1423</v>
      </c>
      <c r="R680" s="1" t="n">
        <v>2003</v>
      </c>
    </row>
    <row r="681" customFormat="false" ht="12.75" hidden="false" customHeight="false" outlineLevel="0" collapsed="false">
      <c r="A681" s="1" t="s">
        <v>1729</v>
      </c>
      <c r="B681" s="1" t="s">
        <v>596</v>
      </c>
      <c r="C681" s="1" t="s">
        <v>177</v>
      </c>
      <c r="E681" s="2" t="n">
        <f aca="false">H681/6</f>
        <v>0.143390166666667</v>
      </c>
      <c r="F681" s="1" t="s">
        <v>1041</v>
      </c>
      <c r="H681" s="1" t="n">
        <v>0.860341</v>
      </c>
      <c r="I681" s="1" t="s">
        <v>1042</v>
      </c>
      <c r="K681" s="1" t="n">
        <v>291</v>
      </c>
      <c r="P681" s="3" t="s">
        <v>1423</v>
      </c>
      <c r="R681" s="1" t="n">
        <v>1940</v>
      </c>
    </row>
    <row r="682" customFormat="false" ht="12.75" hidden="false" customHeight="false" outlineLevel="0" collapsed="false">
      <c r="A682" s="1" t="s">
        <v>1730</v>
      </c>
      <c r="B682" s="1" t="s">
        <v>829</v>
      </c>
      <c r="C682" s="1" t="s">
        <v>466</v>
      </c>
      <c r="E682" s="2" t="n">
        <f aca="false">H682/6</f>
        <v>9.96916666666667</v>
      </c>
      <c r="F682" s="1" t="s">
        <v>1041</v>
      </c>
      <c r="H682" s="1" t="n">
        <v>59.815</v>
      </c>
      <c r="I682" s="1" t="s">
        <v>1042</v>
      </c>
      <c r="K682" s="1" t="n">
        <v>102</v>
      </c>
      <c r="P682" s="3" t="s">
        <v>1423</v>
      </c>
      <c r="R682" s="1" t="n">
        <v>1999</v>
      </c>
    </row>
    <row r="683" customFormat="false" ht="12.75" hidden="false" customHeight="false" outlineLevel="0" collapsed="false">
      <c r="A683" s="1" t="s">
        <v>1731</v>
      </c>
      <c r="B683" s="1" t="s">
        <v>134</v>
      </c>
      <c r="C683" s="1" t="s">
        <v>528</v>
      </c>
      <c r="E683" s="2" t="n">
        <f aca="false">H683/6</f>
        <v>2.56205</v>
      </c>
      <c r="F683" s="1" t="s">
        <v>1041</v>
      </c>
      <c r="H683" s="1" t="n">
        <v>15.3723</v>
      </c>
      <c r="I683" s="1" t="s">
        <v>1042</v>
      </c>
      <c r="K683" s="1" t="n">
        <v>150</v>
      </c>
      <c r="P683" s="3" t="s">
        <v>1423</v>
      </c>
      <c r="R683" s="1" t="n">
        <v>1962</v>
      </c>
    </row>
    <row r="684" customFormat="false" ht="12.75" hidden="false" customHeight="false" outlineLevel="0" collapsed="false">
      <c r="A684" s="1" t="s">
        <v>1732</v>
      </c>
      <c r="B684" s="1" t="s">
        <v>527</v>
      </c>
      <c r="C684" s="1" t="s">
        <v>133</v>
      </c>
      <c r="E684" s="2" t="n">
        <f aca="false">H684/6</f>
        <v>0.0786158333333333</v>
      </c>
      <c r="F684" s="1" t="s">
        <v>1041</v>
      </c>
      <c r="H684" s="1" t="n">
        <v>0.471695</v>
      </c>
      <c r="I684" s="1" t="s">
        <v>1042</v>
      </c>
      <c r="K684" s="1" t="n">
        <v>150</v>
      </c>
      <c r="P684" s="3" t="s">
        <v>1423</v>
      </c>
      <c r="R684" s="1" t="n">
        <v>1998</v>
      </c>
    </row>
    <row r="685" customFormat="false" ht="12.75" hidden="false" customHeight="false" outlineLevel="0" collapsed="false">
      <c r="A685" s="1" t="s">
        <v>1733</v>
      </c>
      <c r="B685" s="1" t="s">
        <v>665</v>
      </c>
      <c r="C685" s="1" t="s">
        <v>666</v>
      </c>
      <c r="E685" s="2" t="n">
        <f aca="false">H685/6</f>
        <v>1.96466666666667</v>
      </c>
      <c r="F685" s="1" t="s">
        <v>1041</v>
      </c>
      <c r="H685" s="1" t="n">
        <v>11.788</v>
      </c>
      <c r="I685" s="1" t="s">
        <v>1042</v>
      </c>
      <c r="K685" s="1" t="n">
        <v>150</v>
      </c>
      <c r="P685" s="3" t="s">
        <v>1423</v>
      </c>
      <c r="R685" s="1" t="n">
        <v>1971</v>
      </c>
    </row>
    <row r="686" customFormat="false" ht="12.75" hidden="false" customHeight="false" outlineLevel="0" collapsed="false">
      <c r="A686" s="1" t="s">
        <v>1734</v>
      </c>
      <c r="B686" s="1" t="s">
        <v>259</v>
      </c>
      <c r="C686" s="1" t="s">
        <v>669</v>
      </c>
      <c r="E686" s="2" t="n">
        <f aca="false">H686/6</f>
        <v>2.98216666666667</v>
      </c>
      <c r="F686" s="1" t="s">
        <v>1041</v>
      </c>
      <c r="H686" s="1" t="n">
        <v>17.893</v>
      </c>
      <c r="I686" s="1" t="s">
        <v>1042</v>
      </c>
      <c r="K686" s="1" t="n">
        <v>185</v>
      </c>
      <c r="P686" s="3" t="s">
        <v>1423</v>
      </c>
      <c r="R686" s="1" t="n">
        <v>1994</v>
      </c>
    </row>
    <row r="687" customFormat="false" ht="12.75" hidden="false" customHeight="false" outlineLevel="0" collapsed="false">
      <c r="A687" s="1" t="s">
        <v>1735</v>
      </c>
      <c r="B687" s="1" t="s">
        <v>390</v>
      </c>
      <c r="C687" s="1" t="s">
        <v>393</v>
      </c>
      <c r="E687" s="2" t="n">
        <f aca="false">H687/6</f>
        <v>8.644</v>
      </c>
      <c r="F687" s="1" t="s">
        <v>1041</v>
      </c>
      <c r="H687" s="1" t="n">
        <v>51.864</v>
      </c>
      <c r="I687" s="1" t="s">
        <v>1042</v>
      </c>
      <c r="K687" s="1" t="n">
        <v>44.5</v>
      </c>
      <c r="P687" s="3" t="s">
        <v>1423</v>
      </c>
      <c r="R687" s="1" t="n">
        <v>1992</v>
      </c>
    </row>
    <row r="688" customFormat="false" ht="12.75" hidden="false" customHeight="false" outlineLevel="0" collapsed="false">
      <c r="A688" s="1" t="s">
        <v>1736</v>
      </c>
      <c r="B688" s="1" t="s">
        <v>503</v>
      </c>
      <c r="C688" s="1" t="s">
        <v>504</v>
      </c>
      <c r="E688" s="2" t="n">
        <f aca="false">H688/6</f>
        <v>1.65043166666667</v>
      </c>
      <c r="F688" s="1" t="s">
        <v>1041</v>
      </c>
      <c r="H688" s="1" t="n">
        <v>9.90259</v>
      </c>
      <c r="I688" s="1" t="s">
        <v>1042</v>
      </c>
      <c r="K688" s="1" t="n">
        <v>35.5</v>
      </c>
      <c r="P688" s="3" t="s">
        <v>1423</v>
      </c>
      <c r="R688" s="1" t="n">
        <v>2003</v>
      </c>
    </row>
    <row r="689" customFormat="false" ht="12.75" hidden="false" customHeight="false" outlineLevel="0" collapsed="false">
      <c r="A689" s="1" t="s">
        <v>1737</v>
      </c>
      <c r="B689" s="1" t="s">
        <v>651</v>
      </c>
      <c r="C689" s="1" t="s">
        <v>646</v>
      </c>
      <c r="E689" s="2" t="n">
        <f aca="false">H689/6</f>
        <v>19.5696666666667</v>
      </c>
      <c r="F689" s="1" t="s">
        <v>1041</v>
      </c>
      <c r="H689" s="1" t="n">
        <v>117.418</v>
      </c>
      <c r="I689" s="1" t="s">
        <v>1042</v>
      </c>
      <c r="K689" s="1" t="n">
        <v>35.5</v>
      </c>
      <c r="P689" s="3" t="s">
        <v>1423</v>
      </c>
      <c r="R689" s="1" t="n">
        <v>1989</v>
      </c>
    </row>
    <row r="690" customFormat="false" ht="12.75" hidden="false" customHeight="false" outlineLevel="0" collapsed="false">
      <c r="A690" s="1" t="s">
        <v>1738</v>
      </c>
      <c r="B690" s="1" t="s">
        <v>730</v>
      </c>
      <c r="C690" s="1" t="s">
        <v>487</v>
      </c>
      <c r="E690" s="2" t="n">
        <f aca="false">H690/6</f>
        <v>5.32633333333333</v>
      </c>
      <c r="F690" s="1" t="s">
        <v>1041</v>
      </c>
      <c r="H690" s="1" t="n">
        <v>31.958</v>
      </c>
      <c r="I690" s="1" t="s">
        <v>1042</v>
      </c>
      <c r="K690" s="1" t="n">
        <v>291</v>
      </c>
      <c r="P690" s="3" t="s">
        <v>1423</v>
      </c>
      <c r="R690" s="1" t="n">
        <v>1946</v>
      </c>
    </row>
    <row r="691" customFormat="false" ht="12.75" hidden="false" customHeight="false" outlineLevel="0" collapsed="false">
      <c r="A691" s="1" t="s">
        <v>1739</v>
      </c>
      <c r="B691" s="1" t="s">
        <v>518</v>
      </c>
      <c r="C691" s="1" t="s">
        <v>731</v>
      </c>
      <c r="E691" s="2" t="n">
        <f aca="false">H691/6</f>
        <v>3.15533333333333</v>
      </c>
      <c r="F691" s="1" t="s">
        <v>1041</v>
      </c>
      <c r="H691" s="1" t="n">
        <v>18.932</v>
      </c>
      <c r="I691" s="1" t="s">
        <v>1042</v>
      </c>
      <c r="K691" s="1" t="n">
        <v>28.5</v>
      </c>
      <c r="P691" s="3" t="s">
        <v>1423</v>
      </c>
      <c r="R691" s="1" t="n">
        <v>1945</v>
      </c>
    </row>
    <row r="692" customFormat="false" ht="12.75" hidden="false" customHeight="false" outlineLevel="0" collapsed="false">
      <c r="A692" s="1" t="s">
        <v>1740</v>
      </c>
      <c r="B692" s="1" t="s">
        <v>672</v>
      </c>
      <c r="C692" s="1" t="s">
        <v>674</v>
      </c>
      <c r="E692" s="2" t="n">
        <f aca="false">H692/6</f>
        <v>0.129587333333333</v>
      </c>
      <c r="F692" s="1" t="s">
        <v>1041</v>
      </c>
      <c r="H692" s="1" t="n">
        <v>0.777524</v>
      </c>
      <c r="I692" s="1" t="s">
        <v>1042</v>
      </c>
      <c r="K692" s="1" t="n">
        <v>500</v>
      </c>
      <c r="P692" s="3" t="s">
        <v>1423</v>
      </c>
      <c r="R692" s="1" t="n">
        <v>1972</v>
      </c>
    </row>
    <row r="693" customFormat="false" ht="12.75" hidden="false" customHeight="false" outlineLevel="0" collapsed="false">
      <c r="A693" s="1" t="s">
        <v>1741</v>
      </c>
      <c r="B693" s="1" t="s">
        <v>886</v>
      </c>
      <c r="C693" s="1" t="s">
        <v>126</v>
      </c>
      <c r="E693" s="2" t="n">
        <f aca="false">H693/6</f>
        <v>142.140833333333</v>
      </c>
      <c r="F693" s="1" t="s">
        <v>1041</v>
      </c>
      <c r="H693" s="1" t="n">
        <v>852.845</v>
      </c>
      <c r="I693" s="1" t="s">
        <v>1042</v>
      </c>
      <c r="K693" s="1" t="n">
        <v>500</v>
      </c>
      <c r="P693" s="3" t="s">
        <v>1423</v>
      </c>
      <c r="R693" s="1" t="n">
        <v>1996</v>
      </c>
    </row>
    <row r="694" customFormat="false" ht="12.75" hidden="false" customHeight="false" outlineLevel="0" collapsed="false">
      <c r="A694" s="1" t="s">
        <v>1742</v>
      </c>
      <c r="B694" s="1" t="s">
        <v>891</v>
      </c>
      <c r="C694" s="1" t="s">
        <v>824</v>
      </c>
      <c r="E694" s="2" t="n">
        <f aca="false">H694/6</f>
        <v>0.104043333333333</v>
      </c>
      <c r="F694" s="1" t="s">
        <v>1041</v>
      </c>
      <c r="H694" s="1" t="n">
        <v>0.62426</v>
      </c>
      <c r="I694" s="1" t="s">
        <v>1042</v>
      </c>
      <c r="K694" s="1" t="n">
        <v>500</v>
      </c>
      <c r="P694" s="3" t="s">
        <v>1423</v>
      </c>
      <c r="R694" s="1" t="n">
        <v>1957</v>
      </c>
    </row>
    <row r="695" customFormat="false" ht="12.75" hidden="false" customHeight="false" outlineLevel="0" collapsed="false">
      <c r="A695" s="1" t="s">
        <v>1743</v>
      </c>
      <c r="B695" s="1" t="s">
        <v>364</v>
      </c>
      <c r="C695" s="1" t="s">
        <v>366</v>
      </c>
      <c r="E695" s="2" t="n">
        <f aca="false">H695/6</f>
        <v>2.8265</v>
      </c>
      <c r="F695" s="1" t="s">
        <v>1041</v>
      </c>
      <c r="H695" s="1" t="n">
        <v>16.959</v>
      </c>
      <c r="I695" s="1" t="s">
        <v>1042</v>
      </c>
      <c r="K695" s="1" t="n">
        <v>58</v>
      </c>
      <c r="P695" s="3" t="s">
        <v>1423</v>
      </c>
      <c r="R695" s="1" t="n">
        <v>1938</v>
      </c>
    </row>
    <row r="696" customFormat="false" ht="12.75" hidden="false" customHeight="false" outlineLevel="0" collapsed="false">
      <c r="A696" s="1" t="s">
        <v>1744</v>
      </c>
      <c r="B696" s="1" t="s">
        <v>898</v>
      </c>
      <c r="C696" s="1" t="s">
        <v>381</v>
      </c>
      <c r="E696" s="2" t="n">
        <f aca="false">H696/6</f>
        <v>11.8628333333333</v>
      </c>
      <c r="F696" s="1" t="s">
        <v>1041</v>
      </c>
      <c r="H696" s="1" t="n">
        <v>71.177</v>
      </c>
      <c r="I696" s="1" t="s">
        <v>1042</v>
      </c>
      <c r="K696" s="1" t="n">
        <v>102</v>
      </c>
      <c r="P696" s="3" t="s">
        <v>1423</v>
      </c>
      <c r="R696" s="1" t="n">
        <v>1947</v>
      </c>
    </row>
    <row r="697" customFormat="false" ht="12.75" hidden="false" customHeight="false" outlineLevel="0" collapsed="false">
      <c r="A697" s="1" t="s">
        <v>1745</v>
      </c>
      <c r="B697" s="1" t="s">
        <v>800</v>
      </c>
      <c r="C697" s="1" t="s">
        <v>898</v>
      </c>
      <c r="E697" s="2" t="n">
        <f aca="false">H697/6</f>
        <v>5.3698</v>
      </c>
      <c r="F697" s="1" t="s">
        <v>1041</v>
      </c>
      <c r="H697" s="1" t="n">
        <v>32.2188</v>
      </c>
      <c r="I697" s="1" t="s">
        <v>1042</v>
      </c>
      <c r="K697" s="1" t="n">
        <v>102</v>
      </c>
      <c r="P697" s="3" t="s">
        <v>1423</v>
      </c>
      <c r="R697" s="1" t="n">
        <v>1938</v>
      </c>
    </row>
    <row r="698" customFormat="false" ht="12.75" hidden="false" customHeight="false" outlineLevel="0" collapsed="false">
      <c r="A698" s="1" t="s">
        <v>1746</v>
      </c>
      <c r="B698" s="1" t="s">
        <v>1019</v>
      </c>
      <c r="C698" s="1" t="s">
        <v>382</v>
      </c>
      <c r="E698" s="2" t="n">
        <f aca="false">H698/6</f>
        <v>0.278443333333333</v>
      </c>
      <c r="F698" s="1" t="s">
        <v>1041</v>
      </c>
      <c r="H698" s="1" t="n">
        <v>1.67066</v>
      </c>
      <c r="I698" s="1" t="s">
        <v>1042</v>
      </c>
      <c r="K698" s="1" t="n">
        <v>102</v>
      </c>
      <c r="P698" s="3" t="s">
        <v>1423</v>
      </c>
      <c r="R698" s="1" t="n">
        <v>2001</v>
      </c>
    </row>
    <row r="699" customFormat="false" ht="12.75" hidden="false" customHeight="false" outlineLevel="0" collapsed="false">
      <c r="A699" s="1" t="s">
        <v>1747</v>
      </c>
      <c r="B699" s="1" t="s">
        <v>381</v>
      </c>
      <c r="C699" s="1" t="s">
        <v>1019</v>
      </c>
      <c r="E699" s="2" t="n">
        <f aca="false">H699/6</f>
        <v>0.0685973333333333</v>
      </c>
      <c r="F699" s="1" t="s">
        <v>1041</v>
      </c>
      <c r="H699" s="1" t="n">
        <v>0.411584</v>
      </c>
      <c r="I699" s="1" t="s">
        <v>1042</v>
      </c>
      <c r="K699" s="1" t="n">
        <v>102</v>
      </c>
      <c r="P699" s="3" t="s">
        <v>1423</v>
      </c>
      <c r="R699" s="1" t="n">
        <v>2008</v>
      </c>
    </row>
    <row r="700" customFormat="false" ht="12.75" hidden="false" customHeight="false" outlineLevel="0" collapsed="false">
      <c r="A700" s="1" t="s">
        <v>1748</v>
      </c>
      <c r="B700" s="1" t="s">
        <v>121</v>
      </c>
      <c r="C700" s="1" t="s">
        <v>481</v>
      </c>
      <c r="E700" s="2" t="n">
        <f aca="false">H700/6</f>
        <v>0.451511666666667</v>
      </c>
      <c r="F700" s="1" t="s">
        <v>1041</v>
      </c>
      <c r="H700" s="1" t="n">
        <v>2.70907</v>
      </c>
      <c r="I700" s="1" t="s">
        <v>1042</v>
      </c>
      <c r="K700" s="1" t="n">
        <v>300</v>
      </c>
      <c r="P700" s="3" t="s">
        <v>1423</v>
      </c>
      <c r="R700" s="1" t="n">
        <v>1958</v>
      </c>
    </row>
    <row r="701" customFormat="false" ht="12.75" hidden="false" customHeight="false" outlineLevel="0" collapsed="false">
      <c r="A701" s="1" t="s">
        <v>1749</v>
      </c>
      <c r="B701" s="1" t="s">
        <v>452</v>
      </c>
      <c r="C701" s="1" t="s">
        <v>120</v>
      </c>
      <c r="E701" s="2" t="n">
        <f aca="false">H701/6</f>
        <v>6.04048333333333</v>
      </c>
      <c r="F701" s="1" t="s">
        <v>1041</v>
      </c>
      <c r="H701" s="1" t="n">
        <v>36.2429</v>
      </c>
      <c r="I701" s="1" t="s">
        <v>1042</v>
      </c>
      <c r="K701" s="1" t="n">
        <v>300</v>
      </c>
      <c r="P701" s="3" t="s">
        <v>1423</v>
      </c>
      <c r="R701" s="1" t="n">
        <v>1990</v>
      </c>
    </row>
    <row r="702" customFormat="false" ht="12.75" hidden="false" customHeight="false" outlineLevel="0" collapsed="false">
      <c r="A702" s="1" t="s">
        <v>1750</v>
      </c>
      <c r="B702" s="1" t="s">
        <v>869</v>
      </c>
      <c r="C702" s="1" t="s">
        <v>432</v>
      </c>
      <c r="E702" s="2" t="n">
        <f aca="false">H702/6</f>
        <v>3.03</v>
      </c>
      <c r="F702" s="1" t="s">
        <v>1041</v>
      </c>
      <c r="H702" s="1" t="n">
        <v>18.18</v>
      </c>
      <c r="I702" s="1" t="s">
        <v>1042</v>
      </c>
      <c r="K702" s="1" t="n">
        <v>44.5</v>
      </c>
      <c r="P702" s="3" t="s">
        <v>1423</v>
      </c>
      <c r="R702" s="1" t="n">
        <v>1979</v>
      </c>
    </row>
    <row r="703" customFormat="false" ht="12.75" hidden="false" customHeight="false" outlineLevel="0" collapsed="false">
      <c r="A703" s="1" t="s">
        <v>1751</v>
      </c>
      <c r="B703" s="1" t="s">
        <v>795</v>
      </c>
      <c r="C703" s="1" t="s">
        <v>292</v>
      </c>
      <c r="E703" s="2" t="n">
        <f aca="false">H703/6</f>
        <v>0.0984633333333333</v>
      </c>
      <c r="F703" s="1" t="s">
        <v>1041</v>
      </c>
      <c r="H703" s="1" t="n">
        <v>0.59078</v>
      </c>
      <c r="I703" s="1" t="s">
        <v>1042</v>
      </c>
      <c r="K703" s="1" t="n">
        <v>185</v>
      </c>
      <c r="P703" s="3" t="s">
        <v>1423</v>
      </c>
      <c r="R703" s="1" t="n">
        <v>1978</v>
      </c>
    </row>
    <row r="704" customFormat="false" ht="12.75" hidden="false" customHeight="false" outlineLevel="0" collapsed="false">
      <c r="A704" s="1" t="s">
        <v>1752</v>
      </c>
      <c r="B704" s="1" t="s">
        <v>1020</v>
      </c>
      <c r="C704" s="1" t="s">
        <v>293</v>
      </c>
      <c r="E704" s="2" t="n">
        <f aca="false">H704/6</f>
        <v>2.24411666666667</v>
      </c>
      <c r="F704" s="1" t="s">
        <v>1041</v>
      </c>
      <c r="H704" s="1" t="n">
        <v>13.4647</v>
      </c>
      <c r="I704" s="1" t="s">
        <v>1042</v>
      </c>
      <c r="K704" s="1" t="n">
        <v>185</v>
      </c>
      <c r="P704" s="3" t="s">
        <v>1423</v>
      </c>
      <c r="R704" s="1" t="n">
        <v>1937</v>
      </c>
    </row>
    <row r="705" customFormat="false" ht="12.75" hidden="false" customHeight="false" outlineLevel="0" collapsed="false">
      <c r="A705" s="1" t="s">
        <v>1753</v>
      </c>
      <c r="B705" s="1" t="s">
        <v>292</v>
      </c>
      <c r="C705" s="1" t="s">
        <v>1020</v>
      </c>
      <c r="E705" s="2" t="n">
        <f aca="false">H705/6</f>
        <v>9.89053333333333</v>
      </c>
      <c r="F705" s="1" t="s">
        <v>1041</v>
      </c>
      <c r="H705" s="1" t="n">
        <v>59.3432</v>
      </c>
      <c r="I705" s="1" t="s">
        <v>1042</v>
      </c>
      <c r="K705" s="1" t="n">
        <v>185</v>
      </c>
      <c r="P705" s="3" t="s">
        <v>1423</v>
      </c>
      <c r="R705" s="1" t="n">
        <v>1980</v>
      </c>
    </row>
    <row r="706" customFormat="false" ht="12.75" hidden="false" customHeight="false" outlineLevel="0" collapsed="false">
      <c r="A706" s="1" t="s">
        <v>1754</v>
      </c>
      <c r="B706" s="1" t="s">
        <v>192</v>
      </c>
      <c r="C706" s="1" t="s">
        <v>362</v>
      </c>
      <c r="E706" s="2" t="n">
        <f aca="false">H706/6</f>
        <v>2.1933</v>
      </c>
      <c r="F706" s="1" t="s">
        <v>1041</v>
      </c>
      <c r="H706" s="1" t="n">
        <v>13.1598</v>
      </c>
      <c r="I706" s="1" t="s">
        <v>1042</v>
      </c>
      <c r="K706" s="1" t="n">
        <v>102</v>
      </c>
      <c r="P706" s="3" t="s">
        <v>1423</v>
      </c>
      <c r="R706" s="1" t="n">
        <v>1986</v>
      </c>
    </row>
    <row r="707" customFormat="false" ht="12.75" hidden="false" customHeight="false" outlineLevel="0" collapsed="false">
      <c r="A707" s="1" t="s">
        <v>1755</v>
      </c>
      <c r="B707" s="1" t="s">
        <v>360</v>
      </c>
      <c r="C707" s="1" t="s">
        <v>191</v>
      </c>
      <c r="E707" s="2" t="n">
        <f aca="false">H707/6</f>
        <v>0.0823658333333333</v>
      </c>
      <c r="F707" s="1" t="s">
        <v>1041</v>
      </c>
      <c r="H707" s="1" t="n">
        <v>0.494195</v>
      </c>
      <c r="I707" s="1" t="s">
        <v>1042</v>
      </c>
      <c r="K707" s="1" t="n">
        <v>102</v>
      </c>
      <c r="P707" s="3" t="s">
        <v>1423</v>
      </c>
      <c r="R707" s="1" t="n">
        <v>1970</v>
      </c>
    </row>
    <row r="708" customFormat="false" ht="12.75" hidden="false" customHeight="false" outlineLevel="0" collapsed="false">
      <c r="A708" s="1" t="s">
        <v>1756</v>
      </c>
      <c r="B708" s="1" t="s">
        <v>927</v>
      </c>
      <c r="C708" s="1" t="s">
        <v>766</v>
      </c>
      <c r="E708" s="2" t="n">
        <f aca="false">H708/6</f>
        <v>22.478</v>
      </c>
      <c r="F708" s="1" t="s">
        <v>1041</v>
      </c>
      <c r="H708" s="1" t="n">
        <v>134.868</v>
      </c>
      <c r="I708" s="1" t="s">
        <v>1042</v>
      </c>
      <c r="K708" s="1" t="n">
        <v>102</v>
      </c>
      <c r="P708" s="3" t="s">
        <v>1423</v>
      </c>
      <c r="R708" s="1" t="n">
        <v>1985</v>
      </c>
    </row>
    <row r="709" customFormat="false" ht="12.75" hidden="false" customHeight="false" outlineLevel="0" collapsed="false">
      <c r="A709" s="1" t="s">
        <v>1757</v>
      </c>
      <c r="B709" s="1" t="s">
        <v>765</v>
      </c>
      <c r="C709" s="1" t="s">
        <v>927</v>
      </c>
      <c r="E709" s="2" t="n">
        <f aca="false">H709/6</f>
        <v>8.88658333333333</v>
      </c>
      <c r="F709" s="1" t="s">
        <v>1041</v>
      </c>
      <c r="H709" s="1" t="n">
        <v>53.3195</v>
      </c>
      <c r="I709" s="1" t="s">
        <v>1042</v>
      </c>
      <c r="K709" s="1" t="n">
        <v>102</v>
      </c>
      <c r="P709" s="3" t="s">
        <v>1423</v>
      </c>
      <c r="R709" s="1" t="n">
        <v>1957</v>
      </c>
    </row>
    <row r="710" customFormat="false" ht="12.75" hidden="false" customHeight="false" outlineLevel="0" collapsed="false">
      <c r="A710" s="1" t="s">
        <v>1758</v>
      </c>
      <c r="B710" s="1" t="s">
        <v>330</v>
      </c>
      <c r="C710" s="1" t="s">
        <v>337</v>
      </c>
      <c r="E710" s="2" t="n">
        <f aca="false">H710/6</f>
        <v>0.650983333333333</v>
      </c>
      <c r="F710" s="1" t="s">
        <v>1041</v>
      </c>
      <c r="H710" s="1" t="n">
        <v>3.9059</v>
      </c>
      <c r="I710" s="1" t="s">
        <v>1042</v>
      </c>
      <c r="K710" s="1" t="n">
        <v>102</v>
      </c>
      <c r="P710" s="3" t="s">
        <v>1423</v>
      </c>
      <c r="R710" s="1" t="n">
        <v>1970</v>
      </c>
    </row>
    <row r="711" customFormat="false" ht="12.75" hidden="false" customHeight="false" outlineLevel="0" collapsed="false">
      <c r="A711" s="1" t="s">
        <v>1759</v>
      </c>
      <c r="B711" s="1" t="s">
        <v>881</v>
      </c>
      <c r="C711" s="1" t="s">
        <v>624</v>
      </c>
      <c r="E711" s="2" t="n">
        <f aca="false">H711/6</f>
        <v>0.100878333333333</v>
      </c>
      <c r="F711" s="1" t="s">
        <v>1041</v>
      </c>
      <c r="H711" s="1" t="n">
        <v>0.60527</v>
      </c>
      <c r="I711" s="1" t="s">
        <v>1042</v>
      </c>
      <c r="K711" s="1" t="n">
        <v>22</v>
      </c>
      <c r="P711" s="3" t="s">
        <v>1423</v>
      </c>
      <c r="R711" s="1" t="n">
        <v>1957</v>
      </c>
    </row>
    <row r="712" customFormat="false" ht="12.75" hidden="false" customHeight="false" outlineLevel="0" collapsed="false">
      <c r="A712" s="1" t="s">
        <v>1760</v>
      </c>
      <c r="B712" s="1" t="s">
        <v>624</v>
      </c>
      <c r="C712" s="1" t="s">
        <v>626</v>
      </c>
      <c r="E712" s="2" t="n">
        <f aca="false">H712/6</f>
        <v>0.0915433333333333</v>
      </c>
      <c r="F712" s="1" t="s">
        <v>1041</v>
      </c>
      <c r="H712" s="1" t="n">
        <v>0.54926</v>
      </c>
      <c r="I712" s="1" t="s">
        <v>1042</v>
      </c>
      <c r="K712" s="1" t="n">
        <v>22</v>
      </c>
      <c r="P712" s="3" t="s">
        <v>1423</v>
      </c>
      <c r="R712" s="1" t="n">
        <v>2005</v>
      </c>
    </row>
    <row r="713" customFormat="false" ht="12.75" hidden="false" customHeight="false" outlineLevel="0" collapsed="false">
      <c r="A713" s="1" t="s">
        <v>1761</v>
      </c>
      <c r="B713" s="1" t="s">
        <v>156</v>
      </c>
      <c r="C713" s="1" t="s">
        <v>571</v>
      </c>
      <c r="E713" s="2" t="n">
        <f aca="false">H713/6</f>
        <v>2.60995</v>
      </c>
      <c r="F713" s="1" t="s">
        <v>1041</v>
      </c>
      <c r="H713" s="1" t="n">
        <v>15.6597</v>
      </c>
      <c r="I713" s="1" t="s">
        <v>1042</v>
      </c>
      <c r="K713" s="1" t="n">
        <v>102</v>
      </c>
      <c r="P713" s="3" t="s">
        <v>1423</v>
      </c>
      <c r="R713" s="1" t="n">
        <v>1971</v>
      </c>
    </row>
    <row r="714" customFormat="false" ht="12.75" hidden="false" customHeight="false" outlineLevel="0" collapsed="false">
      <c r="A714" s="1" t="s">
        <v>1762</v>
      </c>
      <c r="B714" s="1" t="s">
        <v>569</v>
      </c>
      <c r="C714" s="1" t="s">
        <v>155</v>
      </c>
      <c r="E714" s="2" t="n">
        <f aca="false">H714/6</f>
        <v>0.0523675</v>
      </c>
      <c r="F714" s="1" t="s">
        <v>1041</v>
      </c>
      <c r="H714" s="1" t="n">
        <v>0.314205</v>
      </c>
      <c r="I714" s="1" t="s">
        <v>1042</v>
      </c>
      <c r="K714" s="1" t="n">
        <v>102</v>
      </c>
      <c r="P714" s="3" t="s">
        <v>1423</v>
      </c>
      <c r="R714" s="1" t="n">
        <v>1956</v>
      </c>
    </row>
    <row r="715" customFormat="false" ht="12.75" hidden="false" customHeight="false" outlineLevel="0" collapsed="false">
      <c r="A715" s="1" t="s">
        <v>1763</v>
      </c>
      <c r="B715" s="1" t="s">
        <v>352</v>
      </c>
      <c r="C715" s="1" t="s">
        <v>331</v>
      </c>
      <c r="E715" s="2" t="n">
        <f aca="false">H715/6</f>
        <v>7.0655</v>
      </c>
      <c r="F715" s="1" t="s">
        <v>1041</v>
      </c>
      <c r="H715" s="1" t="n">
        <v>42.393</v>
      </c>
      <c r="I715" s="1" t="s">
        <v>1042</v>
      </c>
      <c r="K715" s="1" t="n">
        <v>150</v>
      </c>
      <c r="P715" s="3" t="s">
        <v>1423</v>
      </c>
      <c r="R715" s="1" t="n">
        <v>1952</v>
      </c>
    </row>
    <row r="716" customFormat="false" ht="12.75" hidden="false" customHeight="false" outlineLevel="0" collapsed="false">
      <c r="A716" s="1" t="s">
        <v>1764</v>
      </c>
      <c r="B716" s="1" t="s">
        <v>331</v>
      </c>
      <c r="C716" s="1" t="s">
        <v>333</v>
      </c>
      <c r="E716" s="2" t="n">
        <f aca="false">H716/6</f>
        <v>0.0218283333333333</v>
      </c>
      <c r="F716" s="1" t="s">
        <v>1041</v>
      </c>
      <c r="H716" s="1" t="n">
        <v>0.13097</v>
      </c>
      <c r="I716" s="1" t="s">
        <v>1042</v>
      </c>
      <c r="K716" s="1" t="n">
        <v>150</v>
      </c>
      <c r="P716" s="3" t="s">
        <v>1423</v>
      </c>
      <c r="R716" s="1" t="n">
        <v>2005</v>
      </c>
    </row>
    <row r="717" customFormat="false" ht="12.75" hidden="false" customHeight="false" outlineLevel="0" collapsed="false">
      <c r="A717" s="1" t="s">
        <v>1765</v>
      </c>
      <c r="B717" s="1" t="s">
        <v>824</v>
      </c>
      <c r="C717" s="1" t="s">
        <v>857</v>
      </c>
      <c r="E717" s="2" t="n">
        <f aca="false">H717/6</f>
        <v>0.0166666666666667</v>
      </c>
      <c r="F717" s="1" t="s">
        <v>1041</v>
      </c>
      <c r="H717" s="1" t="n">
        <v>0.1</v>
      </c>
      <c r="I717" s="1" t="s">
        <v>1042</v>
      </c>
      <c r="K717" s="1" t="n">
        <v>500</v>
      </c>
      <c r="P717" s="3" t="s">
        <v>1423</v>
      </c>
      <c r="R717" s="1" t="n">
        <v>1995</v>
      </c>
    </row>
    <row r="718" customFormat="false" ht="12.75" hidden="false" customHeight="false" outlineLevel="0" collapsed="false">
      <c r="A718" s="1" t="s">
        <v>1766</v>
      </c>
      <c r="B718" s="1" t="s">
        <v>892</v>
      </c>
      <c r="C718" s="1" t="s">
        <v>778</v>
      </c>
      <c r="E718" s="2" t="n">
        <f aca="false">H718/6</f>
        <v>3.775</v>
      </c>
      <c r="F718" s="1" t="s">
        <v>1041</v>
      </c>
      <c r="H718" s="1" t="n">
        <v>22.65</v>
      </c>
      <c r="I718" s="1" t="s">
        <v>1042</v>
      </c>
      <c r="K718" s="1" t="n">
        <v>500</v>
      </c>
      <c r="P718" s="3" t="s">
        <v>1423</v>
      </c>
      <c r="R718" s="1" t="n">
        <v>1983</v>
      </c>
    </row>
    <row r="719" customFormat="false" ht="12.75" hidden="false" customHeight="false" outlineLevel="0" collapsed="false">
      <c r="A719" s="1" t="s">
        <v>1767</v>
      </c>
      <c r="B719" s="1" t="s">
        <v>939</v>
      </c>
      <c r="C719" s="1" t="s">
        <v>768</v>
      </c>
      <c r="E719" s="2" t="n">
        <f aca="false">H719/6</f>
        <v>5.69325</v>
      </c>
      <c r="F719" s="1" t="s">
        <v>1041</v>
      </c>
      <c r="H719" s="1" t="n">
        <v>34.1595</v>
      </c>
      <c r="I719" s="1" t="s">
        <v>1042</v>
      </c>
      <c r="K719" s="1" t="n">
        <v>102</v>
      </c>
      <c r="P719" s="3" t="s">
        <v>1423</v>
      </c>
      <c r="R719" s="1" t="n">
        <v>1956</v>
      </c>
    </row>
    <row r="720" customFormat="false" ht="12.75" hidden="false" customHeight="false" outlineLevel="0" collapsed="false">
      <c r="A720" s="1" t="s">
        <v>1768</v>
      </c>
      <c r="B720" s="1" t="s">
        <v>606</v>
      </c>
      <c r="C720" s="1" t="s">
        <v>939</v>
      </c>
      <c r="E720" s="2" t="n">
        <f aca="false">H720/6</f>
        <v>9.33788333333333</v>
      </c>
      <c r="F720" s="1" t="s">
        <v>1041</v>
      </c>
      <c r="H720" s="1" t="n">
        <v>56.0273</v>
      </c>
      <c r="I720" s="1" t="s">
        <v>1042</v>
      </c>
      <c r="K720" s="1" t="n">
        <v>102</v>
      </c>
      <c r="P720" s="3" t="s">
        <v>1423</v>
      </c>
      <c r="R720" s="1" t="n">
        <v>1948</v>
      </c>
    </row>
    <row r="721" customFormat="false" ht="12.75" hidden="false" customHeight="false" outlineLevel="0" collapsed="false">
      <c r="A721" s="1" t="s">
        <v>1769</v>
      </c>
      <c r="B721" s="1" t="s">
        <v>879</v>
      </c>
      <c r="C721" s="1" t="s">
        <v>544</v>
      </c>
      <c r="E721" s="2" t="n">
        <f aca="false">H721/6</f>
        <v>0.0877066666666667</v>
      </c>
      <c r="F721" s="1" t="s">
        <v>1041</v>
      </c>
      <c r="H721" s="1" t="n">
        <v>0.52624</v>
      </c>
      <c r="I721" s="1" t="s">
        <v>1042</v>
      </c>
      <c r="K721" s="1" t="n">
        <v>22</v>
      </c>
      <c r="P721" s="3" t="s">
        <v>1423</v>
      </c>
      <c r="R721" s="1" t="n">
        <v>1941</v>
      </c>
    </row>
    <row r="722" customFormat="false" ht="12.75" hidden="false" customHeight="false" outlineLevel="0" collapsed="false">
      <c r="A722" s="1" t="s">
        <v>1770</v>
      </c>
      <c r="B722" s="1" t="s">
        <v>544</v>
      </c>
      <c r="C722" s="1" t="s">
        <v>620</v>
      </c>
      <c r="E722" s="2" t="n">
        <f aca="false">H722/6</f>
        <v>0.0438533333333333</v>
      </c>
      <c r="F722" s="1" t="s">
        <v>1041</v>
      </c>
      <c r="H722" s="1" t="n">
        <v>0.26312</v>
      </c>
      <c r="I722" s="1" t="s">
        <v>1042</v>
      </c>
      <c r="K722" s="1" t="n">
        <v>22</v>
      </c>
      <c r="P722" s="3" t="s">
        <v>1423</v>
      </c>
      <c r="R722" s="1" t="n">
        <v>1975</v>
      </c>
    </row>
    <row r="723" customFormat="false" ht="12.75" hidden="false" customHeight="false" outlineLevel="0" collapsed="false">
      <c r="A723" s="1" t="s">
        <v>1771</v>
      </c>
      <c r="B723" s="1" t="s">
        <v>810</v>
      </c>
      <c r="C723" s="1" t="s">
        <v>451</v>
      </c>
      <c r="E723" s="2" t="n">
        <f aca="false">H723/6</f>
        <v>12.8798333333333</v>
      </c>
      <c r="F723" s="1" t="s">
        <v>1041</v>
      </c>
      <c r="H723" s="1" t="n">
        <v>77.279</v>
      </c>
      <c r="I723" s="1" t="s">
        <v>1042</v>
      </c>
      <c r="K723" s="1" t="n">
        <v>300</v>
      </c>
      <c r="P723" s="3" t="s">
        <v>1423</v>
      </c>
      <c r="R723" s="1" t="n">
        <v>1973</v>
      </c>
    </row>
    <row r="724" customFormat="false" ht="12.75" hidden="false" customHeight="false" outlineLevel="0" collapsed="false">
      <c r="A724" s="1" t="s">
        <v>1772</v>
      </c>
      <c r="B724" s="1" t="s">
        <v>451</v>
      </c>
      <c r="C724" s="1" t="s">
        <v>452</v>
      </c>
      <c r="E724" s="2" t="n">
        <f aca="false">H724/6</f>
        <v>20.5898333333333</v>
      </c>
      <c r="F724" s="1" t="s">
        <v>1041</v>
      </c>
      <c r="H724" s="1" t="n">
        <v>123.539</v>
      </c>
      <c r="I724" s="1" t="s">
        <v>1042</v>
      </c>
      <c r="K724" s="1" t="n">
        <v>300</v>
      </c>
      <c r="P724" s="3" t="s">
        <v>1423</v>
      </c>
      <c r="R724" s="1" t="n">
        <v>1946</v>
      </c>
    </row>
    <row r="725" customFormat="false" ht="12.75" hidden="false" customHeight="false" outlineLevel="0" collapsed="false">
      <c r="A725" s="1" t="s">
        <v>1773</v>
      </c>
      <c r="B725" s="1" t="s">
        <v>749</v>
      </c>
      <c r="C725" s="1" t="s">
        <v>586</v>
      </c>
      <c r="E725" s="2" t="n">
        <f aca="false">H725/6</f>
        <v>0.909166666666667</v>
      </c>
      <c r="F725" s="1" t="s">
        <v>1041</v>
      </c>
      <c r="H725" s="1" t="n">
        <v>5.455</v>
      </c>
      <c r="I725" s="1" t="s">
        <v>1042</v>
      </c>
      <c r="K725" s="1" t="n">
        <v>300</v>
      </c>
      <c r="P725" s="3" t="s">
        <v>1423</v>
      </c>
      <c r="R725" s="1" t="n">
        <v>1962</v>
      </c>
    </row>
    <row r="726" customFormat="false" ht="12.75" hidden="false" customHeight="false" outlineLevel="0" collapsed="false">
      <c r="A726" s="1" t="s">
        <v>1774</v>
      </c>
      <c r="B726" s="1" t="s">
        <v>882</v>
      </c>
      <c r="C726" s="1" t="s">
        <v>625</v>
      </c>
      <c r="E726" s="2" t="n">
        <f aca="false">H726/6</f>
        <v>0.112045</v>
      </c>
      <c r="F726" s="1" t="s">
        <v>1041</v>
      </c>
      <c r="H726" s="1" t="n">
        <v>0.67227</v>
      </c>
      <c r="I726" s="1" t="s">
        <v>1042</v>
      </c>
      <c r="K726" s="1" t="n">
        <v>22</v>
      </c>
      <c r="P726" s="3" t="s">
        <v>1423</v>
      </c>
      <c r="R726" s="1" t="n">
        <v>1973</v>
      </c>
    </row>
    <row r="727" customFormat="false" ht="12.75" hidden="false" customHeight="false" outlineLevel="0" collapsed="false">
      <c r="A727" s="1" t="s">
        <v>1775</v>
      </c>
      <c r="B727" s="1" t="s">
        <v>625</v>
      </c>
      <c r="C727" s="1" t="s">
        <v>627</v>
      </c>
      <c r="E727" s="2" t="n">
        <f aca="false">H727/6</f>
        <v>0.119723333333333</v>
      </c>
      <c r="F727" s="1" t="s">
        <v>1041</v>
      </c>
      <c r="H727" s="1" t="n">
        <v>0.71834</v>
      </c>
      <c r="I727" s="1" t="s">
        <v>1042</v>
      </c>
      <c r="K727" s="1" t="n">
        <v>22</v>
      </c>
      <c r="P727" s="3" t="s">
        <v>1423</v>
      </c>
      <c r="R727" s="1" t="n">
        <v>1953</v>
      </c>
    </row>
    <row r="728" customFormat="false" ht="12.75" hidden="false" customHeight="false" outlineLevel="0" collapsed="false">
      <c r="A728" s="1" t="s">
        <v>1776</v>
      </c>
      <c r="B728" s="1" t="s">
        <v>709</v>
      </c>
      <c r="C728" s="1" t="s">
        <v>430</v>
      </c>
      <c r="E728" s="2" t="n">
        <f aca="false">H728/6</f>
        <v>1.70916666666667</v>
      </c>
      <c r="F728" s="1" t="s">
        <v>1041</v>
      </c>
      <c r="H728" s="1" t="n">
        <v>10.255</v>
      </c>
      <c r="I728" s="1" t="s">
        <v>1042</v>
      </c>
      <c r="K728" s="1" t="n">
        <v>300</v>
      </c>
      <c r="P728" s="3" t="s">
        <v>1423</v>
      </c>
      <c r="R728" s="1" t="n">
        <v>2003</v>
      </c>
    </row>
    <row r="729" customFormat="false" ht="12.75" hidden="false" customHeight="false" outlineLevel="0" collapsed="false">
      <c r="A729" s="1" t="s">
        <v>1777</v>
      </c>
      <c r="B729" s="1" t="s">
        <v>345</v>
      </c>
      <c r="C729" s="1" t="s">
        <v>346</v>
      </c>
      <c r="E729" s="2" t="n">
        <f aca="false">H729/6</f>
        <v>3.6995</v>
      </c>
      <c r="F729" s="1" t="s">
        <v>1041</v>
      </c>
      <c r="H729" s="1" t="n">
        <v>22.197</v>
      </c>
      <c r="I729" s="1" t="s">
        <v>1042</v>
      </c>
      <c r="K729" s="1" t="n">
        <v>150</v>
      </c>
      <c r="P729" s="3" t="s">
        <v>1423</v>
      </c>
      <c r="R729" s="1" t="n">
        <v>1935</v>
      </c>
    </row>
    <row r="730" customFormat="false" ht="12.75" hidden="false" customHeight="false" outlineLevel="0" collapsed="false">
      <c r="A730" s="1" t="s">
        <v>1778</v>
      </c>
      <c r="B730" s="1" t="s">
        <v>811</v>
      </c>
      <c r="C730" s="1" t="s">
        <v>535</v>
      </c>
      <c r="E730" s="2" t="n">
        <f aca="false">H730/6</f>
        <v>0.566233333333333</v>
      </c>
      <c r="F730" s="1" t="s">
        <v>1041</v>
      </c>
      <c r="H730" s="1" t="n">
        <v>3.3974</v>
      </c>
      <c r="I730" s="1" t="s">
        <v>1042</v>
      </c>
      <c r="K730" s="1" t="n">
        <v>102</v>
      </c>
      <c r="P730" s="3" t="s">
        <v>1423</v>
      </c>
      <c r="R730" s="1" t="n">
        <v>1967</v>
      </c>
    </row>
    <row r="731" customFormat="false" ht="12.75" hidden="false" customHeight="false" outlineLevel="0" collapsed="false">
      <c r="A731" s="1" t="s">
        <v>1779</v>
      </c>
      <c r="B731" s="1" t="s">
        <v>948</v>
      </c>
      <c r="C731" s="1" t="s">
        <v>949</v>
      </c>
      <c r="E731" s="2" t="n">
        <f aca="false">H731/6</f>
        <v>9.99475</v>
      </c>
      <c r="F731" s="1" t="s">
        <v>1041</v>
      </c>
      <c r="H731" s="1" t="n">
        <v>59.9685</v>
      </c>
      <c r="I731" s="1" t="s">
        <v>1042</v>
      </c>
      <c r="K731" s="1" t="n">
        <v>102</v>
      </c>
      <c r="P731" s="3" t="s">
        <v>1423</v>
      </c>
      <c r="R731" s="1" t="n">
        <v>1976</v>
      </c>
    </row>
    <row r="732" customFormat="false" ht="12.75" hidden="false" customHeight="false" outlineLevel="0" collapsed="false">
      <c r="A732" s="1" t="s">
        <v>1780</v>
      </c>
      <c r="B732" s="1" t="s">
        <v>949</v>
      </c>
      <c r="C732" s="1" t="s">
        <v>464</v>
      </c>
      <c r="E732" s="2" t="n">
        <f aca="false">H732/6</f>
        <v>0.898501666666667</v>
      </c>
      <c r="F732" s="1" t="s">
        <v>1041</v>
      </c>
      <c r="H732" s="1" t="n">
        <v>5.39101</v>
      </c>
      <c r="I732" s="1" t="s">
        <v>1042</v>
      </c>
      <c r="K732" s="1" t="n">
        <v>102</v>
      </c>
      <c r="P732" s="3" t="s">
        <v>1423</v>
      </c>
      <c r="R732" s="1" t="n">
        <v>1944</v>
      </c>
    </row>
    <row r="733" customFormat="false" ht="12.75" hidden="false" customHeight="false" outlineLevel="0" collapsed="false">
      <c r="A733" s="1" t="s">
        <v>1781</v>
      </c>
      <c r="B733" s="1" t="s">
        <v>535</v>
      </c>
      <c r="C733" s="1" t="s">
        <v>948</v>
      </c>
      <c r="E733" s="2" t="n">
        <f aca="false">H733/6</f>
        <v>0.952693333333333</v>
      </c>
      <c r="F733" s="1" t="s">
        <v>1041</v>
      </c>
      <c r="H733" s="1" t="n">
        <v>5.71616</v>
      </c>
      <c r="I733" s="1" t="s">
        <v>1042</v>
      </c>
      <c r="K733" s="1" t="n">
        <v>102</v>
      </c>
      <c r="P733" s="3" t="s">
        <v>1423</v>
      </c>
      <c r="R733" s="1" t="n">
        <v>1972</v>
      </c>
    </row>
    <row r="734" customFormat="false" ht="12.75" hidden="false" customHeight="false" outlineLevel="0" collapsed="false">
      <c r="A734" s="1" t="s">
        <v>1782</v>
      </c>
      <c r="B734" s="1" t="s">
        <v>464</v>
      </c>
      <c r="C734" s="1" t="s">
        <v>465</v>
      </c>
      <c r="E734" s="2" t="n">
        <f aca="false">H734/6</f>
        <v>1.76633333333333</v>
      </c>
      <c r="F734" s="1" t="s">
        <v>1041</v>
      </c>
      <c r="H734" s="1" t="n">
        <v>10.598</v>
      </c>
      <c r="I734" s="1" t="s">
        <v>1042</v>
      </c>
      <c r="K734" s="1" t="n">
        <v>102</v>
      </c>
      <c r="P734" s="3" t="s">
        <v>1423</v>
      </c>
      <c r="R734" s="1" t="n">
        <v>2009</v>
      </c>
    </row>
    <row r="735" customFormat="false" ht="12.75" hidden="false" customHeight="false" outlineLevel="0" collapsed="false">
      <c r="A735" s="1" t="s">
        <v>1783</v>
      </c>
      <c r="B735" s="1" t="s">
        <v>443</v>
      </c>
      <c r="C735" s="1" t="s">
        <v>445</v>
      </c>
      <c r="E735" s="2" t="n">
        <f aca="false">H735/6</f>
        <v>2.01766666666667</v>
      </c>
      <c r="F735" s="1" t="s">
        <v>1041</v>
      </c>
      <c r="H735" s="1" t="n">
        <v>12.106</v>
      </c>
      <c r="I735" s="1" t="s">
        <v>1042</v>
      </c>
      <c r="K735" s="1" t="n">
        <v>58</v>
      </c>
      <c r="P735" s="3" t="s">
        <v>1423</v>
      </c>
      <c r="R735" s="1" t="n">
        <v>2001</v>
      </c>
    </row>
    <row r="736" customFormat="false" ht="12.75" hidden="false" customHeight="false" outlineLevel="0" collapsed="false">
      <c r="A736" s="1" t="s">
        <v>1784</v>
      </c>
      <c r="B736" s="1" t="s">
        <v>260</v>
      </c>
      <c r="C736" s="1" t="s">
        <v>261</v>
      </c>
      <c r="E736" s="2" t="n">
        <f aca="false">H736/6</f>
        <v>0.208516666666667</v>
      </c>
      <c r="F736" s="1" t="s">
        <v>1041</v>
      </c>
      <c r="H736" s="1" t="n">
        <v>1.2511</v>
      </c>
      <c r="I736" s="1" t="s">
        <v>1042</v>
      </c>
      <c r="K736" s="1" t="n">
        <v>102</v>
      </c>
      <c r="P736" s="3" t="s">
        <v>1423</v>
      </c>
      <c r="R736" s="1" t="n">
        <v>1955</v>
      </c>
    </row>
    <row r="737" customFormat="false" ht="12.75" hidden="false" customHeight="false" outlineLevel="0" collapsed="false">
      <c r="A737" s="1" t="s">
        <v>1785</v>
      </c>
      <c r="B737" s="1" t="s">
        <v>907</v>
      </c>
      <c r="C737" s="1" t="s">
        <v>263</v>
      </c>
      <c r="E737" s="2" t="n">
        <f aca="false">H737/6</f>
        <v>0.744058333333333</v>
      </c>
      <c r="F737" s="1" t="s">
        <v>1041</v>
      </c>
      <c r="H737" s="1" t="n">
        <v>4.46435</v>
      </c>
      <c r="I737" s="1" t="s">
        <v>1042</v>
      </c>
      <c r="K737" s="1" t="n">
        <v>102</v>
      </c>
      <c r="P737" s="3" t="s">
        <v>1423</v>
      </c>
      <c r="R737" s="1" t="n">
        <v>2004</v>
      </c>
    </row>
    <row r="738" customFormat="false" ht="12.75" hidden="false" customHeight="false" outlineLevel="0" collapsed="false">
      <c r="A738" s="1" t="s">
        <v>1786</v>
      </c>
      <c r="B738" s="1" t="s">
        <v>261</v>
      </c>
      <c r="C738" s="1" t="s">
        <v>907</v>
      </c>
      <c r="E738" s="2" t="n">
        <f aca="false">H738/6</f>
        <v>6.25316666666667</v>
      </c>
      <c r="F738" s="1" t="s">
        <v>1041</v>
      </c>
      <c r="H738" s="1" t="n">
        <v>37.519</v>
      </c>
      <c r="I738" s="1" t="s">
        <v>1042</v>
      </c>
      <c r="K738" s="1" t="n">
        <v>102</v>
      </c>
      <c r="P738" s="3" t="s">
        <v>1423</v>
      </c>
      <c r="R738" s="1" t="n">
        <v>2006</v>
      </c>
    </row>
    <row r="739" customFormat="false" ht="12.75" hidden="false" customHeight="false" outlineLevel="0" collapsed="false">
      <c r="A739" s="1" t="s">
        <v>1787</v>
      </c>
      <c r="B739" s="1" t="s">
        <v>813</v>
      </c>
      <c r="C739" s="1" t="s">
        <v>812</v>
      </c>
      <c r="E739" s="2" t="n">
        <f aca="false">H739/6</f>
        <v>4.6825</v>
      </c>
      <c r="F739" s="1" t="s">
        <v>1041</v>
      </c>
      <c r="H739" s="1" t="n">
        <v>28.095</v>
      </c>
      <c r="I739" s="1" t="s">
        <v>1042</v>
      </c>
      <c r="K739" s="1" t="n">
        <v>300</v>
      </c>
      <c r="P739" s="3" t="s">
        <v>1423</v>
      </c>
      <c r="R739" s="1" t="n">
        <v>1982</v>
      </c>
    </row>
    <row r="740" customFormat="false" ht="12.75" hidden="false" customHeight="false" outlineLevel="0" collapsed="false">
      <c r="A740" s="1" t="s">
        <v>1788</v>
      </c>
      <c r="B740" s="1" t="s">
        <v>818</v>
      </c>
      <c r="C740" s="1" t="s">
        <v>494</v>
      </c>
      <c r="E740" s="2" t="n">
        <f aca="false">H740/6</f>
        <v>4.19266666666667</v>
      </c>
      <c r="F740" s="1" t="s">
        <v>1041</v>
      </c>
      <c r="H740" s="1" t="n">
        <v>25.156</v>
      </c>
      <c r="I740" s="1" t="s">
        <v>1042</v>
      </c>
      <c r="K740" s="1" t="n">
        <v>185</v>
      </c>
      <c r="P740" s="3" t="s">
        <v>1423</v>
      </c>
      <c r="R740" s="1" t="n">
        <v>1978</v>
      </c>
    </row>
    <row r="741" customFormat="false" ht="12.75" hidden="false" customHeight="false" outlineLevel="0" collapsed="false">
      <c r="A741" s="1" t="s">
        <v>1789</v>
      </c>
      <c r="B741" s="1" t="s">
        <v>494</v>
      </c>
      <c r="C741" s="1" t="s">
        <v>495</v>
      </c>
      <c r="E741" s="2" t="n">
        <f aca="false">H741/6</f>
        <v>3.909</v>
      </c>
      <c r="F741" s="1" t="s">
        <v>1041</v>
      </c>
      <c r="H741" s="1" t="n">
        <v>23.454</v>
      </c>
      <c r="I741" s="1" t="s">
        <v>1042</v>
      </c>
      <c r="K741" s="1" t="n">
        <v>185</v>
      </c>
      <c r="P741" s="3" t="s">
        <v>1423</v>
      </c>
      <c r="R741" s="1" t="n">
        <v>1983</v>
      </c>
    </row>
    <row r="742" customFormat="false" ht="12.75" hidden="false" customHeight="false" outlineLevel="0" collapsed="false">
      <c r="A742" s="1" t="s">
        <v>1790</v>
      </c>
      <c r="B742" s="1" t="s">
        <v>495</v>
      </c>
      <c r="C742" s="1" t="s">
        <v>496</v>
      </c>
      <c r="E742" s="2" t="n">
        <f aca="false">H742/6</f>
        <v>2.61666666666667</v>
      </c>
      <c r="F742" s="1" t="s">
        <v>1041</v>
      </c>
      <c r="H742" s="1" t="n">
        <v>15.7</v>
      </c>
      <c r="I742" s="1" t="s">
        <v>1042</v>
      </c>
      <c r="K742" s="1" t="n">
        <v>185</v>
      </c>
      <c r="P742" s="3" t="s">
        <v>1423</v>
      </c>
      <c r="R742" s="1" t="n">
        <v>1936</v>
      </c>
    </row>
    <row r="743" customFormat="false" ht="12.75" hidden="false" customHeight="false" outlineLevel="0" collapsed="false">
      <c r="A743" s="1" t="s">
        <v>1791</v>
      </c>
      <c r="B743" s="1" t="s">
        <v>496</v>
      </c>
      <c r="C743" s="1" t="s">
        <v>497</v>
      </c>
      <c r="E743" s="2" t="n">
        <f aca="false">H743/6</f>
        <v>1.12268333333333</v>
      </c>
      <c r="F743" s="1" t="s">
        <v>1041</v>
      </c>
      <c r="H743" s="1" t="n">
        <v>6.7361</v>
      </c>
      <c r="I743" s="1" t="s">
        <v>1042</v>
      </c>
      <c r="K743" s="1" t="n">
        <v>185</v>
      </c>
      <c r="P743" s="3" t="s">
        <v>1423</v>
      </c>
      <c r="R743" s="1" t="n">
        <v>1935</v>
      </c>
    </row>
    <row r="744" customFormat="false" ht="12.75" hidden="false" customHeight="false" outlineLevel="0" collapsed="false">
      <c r="A744" s="1" t="s">
        <v>1792</v>
      </c>
      <c r="B744" s="1" t="s">
        <v>950</v>
      </c>
      <c r="C744" s="1" t="s">
        <v>501</v>
      </c>
      <c r="E744" s="2" t="n">
        <f aca="false">H744/6</f>
        <v>4.3989</v>
      </c>
      <c r="F744" s="1" t="s">
        <v>1041</v>
      </c>
      <c r="H744" s="1" t="n">
        <v>26.3934</v>
      </c>
      <c r="I744" s="1" t="s">
        <v>1042</v>
      </c>
      <c r="K744" s="1" t="n">
        <v>185</v>
      </c>
      <c r="P744" s="3" t="s">
        <v>1423</v>
      </c>
      <c r="R744" s="1" t="n">
        <v>1965</v>
      </c>
    </row>
    <row r="745" customFormat="false" ht="12.75" hidden="false" customHeight="false" outlineLevel="0" collapsed="false">
      <c r="A745" s="1" t="s">
        <v>1793</v>
      </c>
      <c r="B745" s="1" t="s">
        <v>497</v>
      </c>
      <c r="C745" s="1" t="s">
        <v>950</v>
      </c>
      <c r="E745" s="2" t="n">
        <f aca="false">H745/6</f>
        <v>2.91106666666667</v>
      </c>
      <c r="F745" s="1" t="s">
        <v>1041</v>
      </c>
      <c r="H745" s="1" t="n">
        <v>17.4664</v>
      </c>
      <c r="I745" s="1" t="s">
        <v>1042</v>
      </c>
      <c r="K745" s="1" t="n">
        <v>185</v>
      </c>
      <c r="P745" s="3" t="s">
        <v>1423</v>
      </c>
      <c r="R745" s="1" t="n">
        <v>1978</v>
      </c>
    </row>
    <row r="746" customFormat="false" ht="12.75" hidden="false" customHeight="false" outlineLevel="0" collapsed="false">
      <c r="A746" s="1" t="s">
        <v>1794</v>
      </c>
      <c r="B746" s="1" t="s">
        <v>795</v>
      </c>
      <c r="C746" s="1" t="s">
        <v>323</v>
      </c>
      <c r="E746" s="2" t="n">
        <f aca="false">H746/6</f>
        <v>12.6211666666667</v>
      </c>
      <c r="F746" s="1" t="s">
        <v>1041</v>
      </c>
      <c r="H746" s="1" t="n">
        <v>75.727</v>
      </c>
      <c r="I746" s="1" t="s">
        <v>1042</v>
      </c>
      <c r="K746" s="1" t="n">
        <v>185</v>
      </c>
      <c r="P746" s="3" t="s">
        <v>1423</v>
      </c>
      <c r="R746" s="1" t="n">
        <v>1942</v>
      </c>
    </row>
    <row r="747" customFormat="false" ht="12.75" hidden="false" customHeight="false" outlineLevel="0" collapsed="false">
      <c r="A747" s="1" t="s">
        <v>1795</v>
      </c>
      <c r="B747" s="1" t="s">
        <v>184</v>
      </c>
      <c r="C747" s="1" t="s">
        <v>324</v>
      </c>
      <c r="E747" s="2" t="n">
        <f aca="false">H747/6</f>
        <v>3.29698333333333</v>
      </c>
      <c r="F747" s="1" t="s">
        <v>1041</v>
      </c>
      <c r="H747" s="1" t="n">
        <v>19.7819</v>
      </c>
      <c r="I747" s="1" t="s">
        <v>1042</v>
      </c>
      <c r="K747" s="1" t="n">
        <v>185</v>
      </c>
      <c r="P747" s="3" t="s">
        <v>1423</v>
      </c>
      <c r="R747" s="1" t="n">
        <v>1943</v>
      </c>
    </row>
    <row r="748" customFormat="false" ht="12.75" hidden="false" customHeight="false" outlineLevel="0" collapsed="false">
      <c r="A748" s="1" t="s">
        <v>1796</v>
      </c>
      <c r="B748" s="1" t="s">
        <v>323</v>
      </c>
      <c r="C748" s="1" t="s">
        <v>183</v>
      </c>
      <c r="E748" s="2" t="n">
        <f aca="false">H748/6</f>
        <v>0.167338333333333</v>
      </c>
      <c r="F748" s="1" t="s">
        <v>1041</v>
      </c>
      <c r="H748" s="1" t="n">
        <v>1.00403</v>
      </c>
      <c r="I748" s="1" t="s">
        <v>1042</v>
      </c>
      <c r="K748" s="1" t="n">
        <v>185</v>
      </c>
      <c r="P748" s="3" t="s">
        <v>1423</v>
      </c>
      <c r="R748" s="1" t="n">
        <v>1948</v>
      </c>
    </row>
    <row r="749" customFormat="false" ht="12.75" hidden="false" customHeight="false" outlineLevel="0" collapsed="false">
      <c r="A749" s="1" t="s">
        <v>1797</v>
      </c>
      <c r="B749" s="1" t="s">
        <v>324</v>
      </c>
      <c r="C749" s="1" t="s">
        <v>326</v>
      </c>
      <c r="E749" s="2" t="n">
        <f aca="false">H749/6</f>
        <v>2.39366666666667</v>
      </c>
      <c r="F749" s="1" t="s">
        <v>1041</v>
      </c>
      <c r="H749" s="1" t="n">
        <v>14.362</v>
      </c>
      <c r="I749" s="1" t="s">
        <v>1042</v>
      </c>
      <c r="K749" s="1" t="n">
        <v>185</v>
      </c>
      <c r="P749" s="3" t="s">
        <v>1423</v>
      </c>
      <c r="R749" s="1" t="n">
        <v>1987</v>
      </c>
    </row>
    <row r="750" customFormat="false" ht="12.75" hidden="false" customHeight="false" outlineLevel="0" collapsed="false">
      <c r="A750" s="1" t="s">
        <v>1798</v>
      </c>
      <c r="B750" s="1" t="s">
        <v>971</v>
      </c>
      <c r="C750" s="1" t="s">
        <v>343</v>
      </c>
      <c r="E750" s="2" t="n">
        <f aca="false">H750/6</f>
        <v>0.38723</v>
      </c>
      <c r="F750" s="1" t="s">
        <v>1041</v>
      </c>
      <c r="H750" s="1" t="n">
        <v>2.32338</v>
      </c>
      <c r="I750" s="1" t="s">
        <v>1042</v>
      </c>
      <c r="K750" s="1" t="n">
        <v>185</v>
      </c>
      <c r="P750" s="3" t="s">
        <v>1423</v>
      </c>
      <c r="R750" s="1" t="n">
        <v>1993</v>
      </c>
    </row>
    <row r="751" customFormat="false" ht="12.75" hidden="false" customHeight="false" outlineLevel="0" collapsed="false">
      <c r="A751" s="1" t="s">
        <v>1799</v>
      </c>
      <c r="B751" s="1" t="s">
        <v>326</v>
      </c>
      <c r="C751" s="1" t="s">
        <v>971</v>
      </c>
      <c r="E751" s="2" t="n">
        <f aca="false">H751/6</f>
        <v>3.05481666666667</v>
      </c>
      <c r="F751" s="1" t="s">
        <v>1041</v>
      </c>
      <c r="H751" s="1" t="n">
        <v>18.3289</v>
      </c>
      <c r="I751" s="1" t="s">
        <v>1042</v>
      </c>
      <c r="K751" s="1" t="n">
        <v>185</v>
      </c>
      <c r="P751" s="3" t="s">
        <v>1423</v>
      </c>
      <c r="R751" s="1" t="n">
        <v>2000</v>
      </c>
    </row>
    <row r="752" customFormat="false" ht="12.75" hidden="false" customHeight="false" outlineLevel="0" collapsed="false">
      <c r="A752" s="1" t="s">
        <v>1800</v>
      </c>
      <c r="B752" s="1" t="s">
        <v>67</v>
      </c>
      <c r="C752" s="1" t="s">
        <v>344</v>
      </c>
      <c r="E752" s="2" t="n">
        <f aca="false">H752/6</f>
        <v>0.0824453333333333</v>
      </c>
      <c r="F752" s="1" t="s">
        <v>1041</v>
      </c>
      <c r="H752" s="1" t="n">
        <v>0.494672</v>
      </c>
      <c r="I752" s="1" t="s">
        <v>1042</v>
      </c>
      <c r="K752" s="1" t="n">
        <v>185</v>
      </c>
      <c r="P752" s="3" t="s">
        <v>1423</v>
      </c>
      <c r="R752" s="1" t="n">
        <v>1993</v>
      </c>
    </row>
    <row r="753" customFormat="false" ht="12.75" hidden="false" customHeight="false" outlineLevel="0" collapsed="false">
      <c r="A753" s="1" t="s">
        <v>1801</v>
      </c>
      <c r="B753" s="1" t="s">
        <v>343</v>
      </c>
      <c r="C753" s="1" t="s">
        <v>66</v>
      </c>
      <c r="E753" s="2" t="n">
        <f aca="false">H753/6</f>
        <v>7.27021666666667</v>
      </c>
      <c r="F753" s="1" t="s">
        <v>1041</v>
      </c>
      <c r="H753" s="1" t="n">
        <v>43.6213</v>
      </c>
      <c r="I753" s="1" t="s">
        <v>1042</v>
      </c>
      <c r="K753" s="1" t="n">
        <v>185</v>
      </c>
      <c r="P753" s="3" t="s">
        <v>1423</v>
      </c>
      <c r="R753" s="1" t="n">
        <v>2009</v>
      </c>
    </row>
    <row r="754" customFormat="false" ht="12.75" hidden="false" customHeight="false" outlineLevel="0" collapsed="false">
      <c r="A754" s="1" t="s">
        <v>1802</v>
      </c>
      <c r="B754" s="1" t="s">
        <v>344</v>
      </c>
      <c r="C754" s="1" t="s">
        <v>554</v>
      </c>
      <c r="E754" s="2" t="n">
        <f aca="false">H754/6</f>
        <v>17.1176666666667</v>
      </c>
      <c r="F754" s="1" t="s">
        <v>1041</v>
      </c>
      <c r="H754" s="1" t="n">
        <v>102.706</v>
      </c>
      <c r="I754" s="1" t="s">
        <v>1042</v>
      </c>
      <c r="K754" s="1" t="n">
        <v>185</v>
      </c>
      <c r="P754" s="3" t="s">
        <v>1423</v>
      </c>
      <c r="R754" s="1" t="n">
        <v>1951</v>
      </c>
    </row>
    <row r="755" customFormat="false" ht="12.75" hidden="false" customHeight="false" outlineLevel="0" collapsed="false">
      <c r="A755" s="1" t="s">
        <v>1803</v>
      </c>
      <c r="B755" s="1" t="s">
        <v>895</v>
      </c>
      <c r="C755" s="1" t="s">
        <v>558</v>
      </c>
      <c r="E755" s="2" t="n">
        <f aca="false">H755/6</f>
        <v>7.77355</v>
      </c>
      <c r="F755" s="1" t="s">
        <v>1041</v>
      </c>
      <c r="H755" s="1" t="n">
        <v>46.6413</v>
      </c>
      <c r="I755" s="1" t="s">
        <v>1042</v>
      </c>
      <c r="K755" s="1" t="n">
        <v>185</v>
      </c>
      <c r="P755" s="3" t="s">
        <v>1423</v>
      </c>
      <c r="R755" s="1" t="n">
        <v>2007</v>
      </c>
    </row>
    <row r="756" customFormat="false" ht="12.75" hidden="false" customHeight="false" outlineLevel="0" collapsed="false">
      <c r="A756" s="1" t="s">
        <v>1804</v>
      </c>
      <c r="B756" s="1" t="s">
        <v>554</v>
      </c>
      <c r="C756" s="1" t="s">
        <v>895</v>
      </c>
      <c r="E756" s="2" t="n">
        <f aca="false">H756/6</f>
        <v>4.4163</v>
      </c>
      <c r="F756" s="1" t="s">
        <v>1041</v>
      </c>
      <c r="H756" s="1" t="n">
        <v>26.4978</v>
      </c>
      <c r="I756" s="1" t="s">
        <v>1042</v>
      </c>
      <c r="K756" s="1" t="n">
        <v>185</v>
      </c>
      <c r="P756" s="3" t="s">
        <v>1423</v>
      </c>
      <c r="R756" s="1" t="n">
        <v>1950</v>
      </c>
    </row>
    <row r="757" customFormat="false" ht="12.75" hidden="false" customHeight="false" outlineLevel="0" collapsed="false">
      <c r="A757" s="1" t="s">
        <v>1805</v>
      </c>
      <c r="B757" s="1" t="s">
        <v>69</v>
      </c>
      <c r="C757" s="1" t="s">
        <v>896</v>
      </c>
      <c r="E757" s="2" t="n">
        <f aca="false">H757/6</f>
        <v>14.3528666666667</v>
      </c>
      <c r="F757" s="1" t="s">
        <v>1041</v>
      </c>
      <c r="H757" s="1" t="n">
        <v>86.1172</v>
      </c>
      <c r="I757" s="1" t="s">
        <v>1042</v>
      </c>
      <c r="K757" s="1" t="n">
        <v>185</v>
      </c>
      <c r="P757" s="3" t="s">
        <v>1423</v>
      </c>
      <c r="R757" s="1" t="n">
        <v>1980</v>
      </c>
    </row>
    <row r="758" customFormat="false" ht="12.75" hidden="false" customHeight="false" outlineLevel="0" collapsed="false">
      <c r="A758" s="1" t="s">
        <v>1806</v>
      </c>
      <c r="B758" s="1" t="s">
        <v>896</v>
      </c>
      <c r="C758" s="1" t="s">
        <v>453</v>
      </c>
      <c r="E758" s="2" t="n">
        <f aca="false">H758/6</f>
        <v>0.104629166666667</v>
      </c>
      <c r="F758" s="1" t="s">
        <v>1041</v>
      </c>
      <c r="H758" s="1" t="n">
        <v>0.627775</v>
      </c>
      <c r="I758" s="1" t="s">
        <v>1042</v>
      </c>
      <c r="K758" s="1" t="n">
        <v>185</v>
      </c>
      <c r="P758" s="3" t="s">
        <v>1423</v>
      </c>
      <c r="R758" s="1" t="n">
        <v>1943</v>
      </c>
    </row>
    <row r="759" customFormat="false" ht="12.75" hidden="false" customHeight="false" outlineLevel="0" collapsed="false">
      <c r="A759" s="1" t="s">
        <v>1807</v>
      </c>
      <c r="B759" s="1" t="s">
        <v>558</v>
      </c>
      <c r="C759" s="1" t="s">
        <v>68</v>
      </c>
      <c r="E759" s="2" t="n">
        <f aca="false">H759/6</f>
        <v>0.0648676666666667</v>
      </c>
      <c r="F759" s="1" t="s">
        <v>1041</v>
      </c>
      <c r="H759" s="1" t="n">
        <v>0.389206</v>
      </c>
      <c r="I759" s="1" t="s">
        <v>1042</v>
      </c>
      <c r="K759" s="1" t="n">
        <v>185</v>
      </c>
      <c r="P759" s="3" t="s">
        <v>1423</v>
      </c>
      <c r="R759" s="1" t="n">
        <v>1943</v>
      </c>
    </row>
    <row r="760" customFormat="false" ht="12.75" hidden="false" customHeight="false" outlineLevel="0" collapsed="false">
      <c r="A760" s="1" t="s">
        <v>1808</v>
      </c>
      <c r="B760" s="1" t="s">
        <v>453</v>
      </c>
      <c r="C760" s="1" t="s">
        <v>454</v>
      </c>
      <c r="E760" s="2" t="n">
        <f aca="false">H760/6</f>
        <v>12.085</v>
      </c>
      <c r="F760" s="1" t="s">
        <v>1041</v>
      </c>
      <c r="H760" s="1" t="n">
        <v>72.51</v>
      </c>
      <c r="I760" s="1" t="s">
        <v>1042</v>
      </c>
      <c r="K760" s="1" t="n">
        <v>185</v>
      </c>
      <c r="P760" s="3" t="s">
        <v>1423</v>
      </c>
      <c r="R760" s="1" t="n">
        <v>1968</v>
      </c>
    </row>
    <row r="761" customFormat="false" ht="12.75" hidden="false" customHeight="false" outlineLevel="0" collapsed="false">
      <c r="A761" s="1" t="s">
        <v>1809</v>
      </c>
      <c r="B761" s="1" t="s">
        <v>454</v>
      </c>
      <c r="C761" s="1" t="s">
        <v>456</v>
      </c>
      <c r="E761" s="2" t="n">
        <f aca="false">H761/6</f>
        <v>4.49166666666667</v>
      </c>
      <c r="F761" s="1" t="s">
        <v>1041</v>
      </c>
      <c r="H761" s="1" t="n">
        <v>26.95</v>
      </c>
      <c r="I761" s="1" t="s">
        <v>1042</v>
      </c>
      <c r="K761" s="1" t="n">
        <v>185</v>
      </c>
      <c r="P761" s="3" t="s">
        <v>1423</v>
      </c>
      <c r="R761" s="1" t="n">
        <v>1961</v>
      </c>
    </row>
    <row r="762" customFormat="false" ht="12.75" hidden="false" customHeight="false" outlineLevel="0" collapsed="false">
      <c r="A762" s="1" t="s">
        <v>1810</v>
      </c>
      <c r="B762" s="1" t="s">
        <v>456</v>
      </c>
      <c r="C762" s="1" t="s">
        <v>458</v>
      </c>
      <c r="E762" s="2" t="n">
        <f aca="false">H762/6</f>
        <v>0.0497333333333333</v>
      </c>
      <c r="F762" s="1" t="s">
        <v>1041</v>
      </c>
      <c r="H762" s="1" t="n">
        <v>0.2984</v>
      </c>
      <c r="I762" s="1" t="s">
        <v>1042</v>
      </c>
      <c r="K762" s="1" t="n">
        <v>185</v>
      </c>
      <c r="P762" s="3" t="s">
        <v>1423</v>
      </c>
      <c r="R762" s="1" t="n">
        <v>2002</v>
      </c>
    </row>
    <row r="763" customFormat="false" ht="12.75" hidden="false" customHeight="false" outlineLevel="0" collapsed="false">
      <c r="A763" s="1" t="s">
        <v>1811</v>
      </c>
      <c r="B763" s="1" t="s">
        <v>317</v>
      </c>
      <c r="C763" s="1" t="s">
        <v>318</v>
      </c>
      <c r="E763" s="2" t="n">
        <f aca="false">H763/6</f>
        <v>1.92116666666667</v>
      </c>
      <c r="F763" s="1" t="s">
        <v>1041</v>
      </c>
      <c r="H763" s="1" t="n">
        <v>11.527</v>
      </c>
      <c r="I763" s="1" t="s">
        <v>1042</v>
      </c>
      <c r="K763" s="1" t="n">
        <v>150</v>
      </c>
      <c r="P763" s="3" t="s">
        <v>1423</v>
      </c>
      <c r="R763" s="1" t="n">
        <v>1991</v>
      </c>
    </row>
    <row r="764" customFormat="false" ht="12.75" hidden="false" customHeight="false" outlineLevel="0" collapsed="false">
      <c r="A764" s="1" t="s">
        <v>1812</v>
      </c>
      <c r="B764" s="1" t="s">
        <v>297</v>
      </c>
      <c r="C764" s="1" t="s">
        <v>351</v>
      </c>
      <c r="E764" s="2" t="n">
        <f aca="false">H764/6</f>
        <v>3.99083333333333</v>
      </c>
      <c r="F764" s="1" t="s">
        <v>1041</v>
      </c>
      <c r="H764" s="1" t="n">
        <v>23.945</v>
      </c>
      <c r="I764" s="1" t="s">
        <v>1042</v>
      </c>
      <c r="K764" s="1" t="n">
        <v>58</v>
      </c>
      <c r="P764" s="3" t="s">
        <v>1423</v>
      </c>
      <c r="R764" s="1" t="n">
        <v>1970</v>
      </c>
    </row>
    <row r="765" customFormat="false" ht="12.75" hidden="false" customHeight="false" outlineLevel="0" collapsed="false">
      <c r="A765" s="1" t="s">
        <v>1813</v>
      </c>
      <c r="B765" s="1" t="s">
        <v>809</v>
      </c>
      <c r="C765" s="1" t="s">
        <v>717</v>
      </c>
      <c r="E765" s="2" t="n">
        <f aca="false">H765/6</f>
        <v>9.056</v>
      </c>
      <c r="F765" s="1" t="s">
        <v>1041</v>
      </c>
      <c r="H765" s="1" t="n">
        <v>54.336</v>
      </c>
      <c r="I765" s="1" t="s">
        <v>1042</v>
      </c>
      <c r="K765" s="1" t="n">
        <v>58</v>
      </c>
      <c r="P765" s="3" t="s">
        <v>1423</v>
      </c>
      <c r="R765" s="1" t="n">
        <v>1983</v>
      </c>
    </row>
    <row r="766" customFormat="false" ht="12.75" hidden="false" customHeight="false" outlineLevel="0" collapsed="false">
      <c r="A766" s="1" t="s">
        <v>1814</v>
      </c>
      <c r="B766" s="1" t="s">
        <v>458</v>
      </c>
      <c r="C766" s="1" t="s">
        <v>460</v>
      </c>
      <c r="E766" s="2" t="n">
        <f aca="false">H766/6</f>
        <v>3.985</v>
      </c>
      <c r="F766" s="1" t="s">
        <v>1041</v>
      </c>
      <c r="H766" s="1" t="n">
        <v>23.91</v>
      </c>
      <c r="I766" s="1" t="s">
        <v>1042</v>
      </c>
      <c r="K766" s="1" t="n">
        <v>185</v>
      </c>
      <c r="P766" s="3" t="s">
        <v>1423</v>
      </c>
      <c r="R766" s="1" t="n">
        <v>2005</v>
      </c>
    </row>
    <row r="767" customFormat="false" ht="12.75" hidden="false" customHeight="false" outlineLevel="0" collapsed="false">
      <c r="A767" s="1" t="s">
        <v>1815</v>
      </c>
      <c r="B767" s="1" t="s">
        <v>911</v>
      </c>
      <c r="C767" s="1" t="s">
        <v>684</v>
      </c>
      <c r="E767" s="2" t="n">
        <f aca="false">H767/6</f>
        <v>8.86783333333333</v>
      </c>
      <c r="F767" s="1" t="s">
        <v>1041</v>
      </c>
      <c r="H767" s="1" t="n">
        <v>53.207</v>
      </c>
      <c r="I767" s="1" t="s">
        <v>1042</v>
      </c>
      <c r="K767" s="1" t="n">
        <v>100</v>
      </c>
      <c r="P767" s="3" t="s">
        <v>1423</v>
      </c>
      <c r="R767" s="1" t="n">
        <v>1936</v>
      </c>
    </row>
    <row r="768" customFormat="false" ht="12.75" hidden="false" customHeight="false" outlineLevel="0" collapsed="false">
      <c r="A768" s="1" t="s">
        <v>1816</v>
      </c>
      <c r="B768" s="1" t="s">
        <v>682</v>
      </c>
      <c r="C768" s="1" t="s">
        <v>911</v>
      </c>
      <c r="E768" s="2" t="n">
        <f aca="false">H768/6</f>
        <v>6.4712</v>
      </c>
      <c r="F768" s="1" t="s">
        <v>1041</v>
      </c>
      <c r="H768" s="1" t="n">
        <v>38.8272</v>
      </c>
      <c r="I768" s="1" t="s">
        <v>1042</v>
      </c>
      <c r="K768" s="1" t="n">
        <v>100</v>
      </c>
      <c r="P768" s="3" t="s">
        <v>1423</v>
      </c>
      <c r="R768" s="1" t="n">
        <v>1972</v>
      </c>
    </row>
    <row r="769" customFormat="false" ht="12.75" hidden="false" customHeight="false" outlineLevel="0" collapsed="false">
      <c r="A769" s="1" t="s">
        <v>1817</v>
      </c>
      <c r="B769" s="1" t="s">
        <v>756</v>
      </c>
      <c r="C769" s="1" t="s">
        <v>257</v>
      </c>
      <c r="E769" s="2" t="n">
        <f aca="false">H769/6</f>
        <v>0.445283333333333</v>
      </c>
      <c r="F769" s="1" t="s">
        <v>1041</v>
      </c>
      <c r="H769" s="1" t="n">
        <v>2.6717</v>
      </c>
      <c r="I769" s="1" t="s">
        <v>1042</v>
      </c>
      <c r="K769" s="1" t="n">
        <v>148</v>
      </c>
      <c r="P769" s="3" t="s">
        <v>1423</v>
      </c>
      <c r="R769" s="1" t="n">
        <v>1967</v>
      </c>
    </row>
    <row r="770" customFormat="false" ht="12.75" hidden="false" customHeight="false" outlineLevel="0" collapsed="false">
      <c r="A770" s="1" t="s">
        <v>1818</v>
      </c>
      <c r="B770" s="1" t="s">
        <v>37</v>
      </c>
      <c r="C770" s="1" t="s">
        <v>901</v>
      </c>
      <c r="E770" s="2" t="n">
        <f aca="false">H770/6</f>
        <v>0.907103333333333</v>
      </c>
      <c r="F770" s="1" t="s">
        <v>1041</v>
      </c>
      <c r="H770" s="1" t="n">
        <v>5.44262</v>
      </c>
      <c r="I770" s="1" t="s">
        <v>1042</v>
      </c>
      <c r="K770" s="1" t="n">
        <v>148</v>
      </c>
      <c r="P770" s="3" t="s">
        <v>1423</v>
      </c>
      <c r="R770" s="1" t="n">
        <v>1975</v>
      </c>
    </row>
    <row r="771" customFormat="false" ht="12.75" hidden="false" customHeight="false" outlineLevel="0" collapsed="false">
      <c r="A771" s="1" t="s">
        <v>1819</v>
      </c>
      <c r="B771" s="1" t="s">
        <v>901</v>
      </c>
      <c r="C771" s="1" t="s">
        <v>258</v>
      </c>
      <c r="E771" s="2" t="n">
        <f aca="false">H771/6</f>
        <v>10.8031</v>
      </c>
      <c r="F771" s="1" t="s">
        <v>1041</v>
      </c>
      <c r="H771" s="1" t="n">
        <v>64.8186</v>
      </c>
      <c r="I771" s="1" t="s">
        <v>1042</v>
      </c>
      <c r="K771" s="1" t="n">
        <v>148</v>
      </c>
      <c r="P771" s="3" t="s">
        <v>1423</v>
      </c>
      <c r="R771" s="1" t="n">
        <v>1962</v>
      </c>
    </row>
    <row r="772" customFormat="false" ht="12.75" hidden="false" customHeight="false" outlineLevel="0" collapsed="false">
      <c r="A772" s="1" t="s">
        <v>1820</v>
      </c>
      <c r="B772" s="1" t="s">
        <v>257</v>
      </c>
      <c r="C772" s="1" t="s">
        <v>36</v>
      </c>
      <c r="E772" s="2" t="n">
        <f aca="false">H772/6</f>
        <v>0.195556666666667</v>
      </c>
      <c r="F772" s="1" t="s">
        <v>1041</v>
      </c>
      <c r="H772" s="1" t="n">
        <v>1.17334</v>
      </c>
      <c r="I772" s="1" t="s">
        <v>1042</v>
      </c>
      <c r="K772" s="1" t="n">
        <v>148</v>
      </c>
      <c r="P772" s="3" t="s">
        <v>1423</v>
      </c>
      <c r="R772" s="1" t="n">
        <v>1982</v>
      </c>
    </row>
    <row r="773" customFormat="false" ht="12.75" hidden="false" customHeight="false" outlineLevel="0" collapsed="false">
      <c r="A773" s="1" t="s">
        <v>1821</v>
      </c>
      <c r="B773" s="1" t="s">
        <v>347</v>
      </c>
      <c r="C773" s="1" t="s">
        <v>348</v>
      </c>
      <c r="E773" s="2" t="n">
        <f aca="false">H773/6</f>
        <v>5.20383333333333</v>
      </c>
      <c r="F773" s="1" t="s">
        <v>1041</v>
      </c>
      <c r="H773" s="1" t="n">
        <v>31.223</v>
      </c>
      <c r="I773" s="1" t="s">
        <v>1042</v>
      </c>
      <c r="K773" s="1" t="n">
        <v>58</v>
      </c>
      <c r="P773" s="3" t="s">
        <v>1423</v>
      </c>
      <c r="R773" s="1" t="n">
        <v>2005</v>
      </c>
    </row>
    <row r="774" customFormat="false" ht="12.75" hidden="false" customHeight="false" outlineLevel="0" collapsed="false">
      <c r="A774" s="1" t="s">
        <v>1822</v>
      </c>
      <c r="B774" s="1" t="s">
        <v>876</v>
      </c>
      <c r="C774" s="1" t="s">
        <v>540</v>
      </c>
      <c r="E774" s="2" t="n">
        <f aca="false">H774/6</f>
        <v>15.0355</v>
      </c>
      <c r="F774" s="1" t="s">
        <v>1041</v>
      </c>
      <c r="H774" s="1" t="n">
        <v>90.213</v>
      </c>
      <c r="I774" s="1" t="s">
        <v>1042</v>
      </c>
      <c r="K774" s="1" t="n">
        <v>58</v>
      </c>
      <c r="P774" s="3" t="s">
        <v>1423</v>
      </c>
      <c r="R774" s="1" t="n">
        <v>1952</v>
      </c>
    </row>
    <row r="775" customFormat="false" ht="12.75" hidden="false" customHeight="false" outlineLevel="0" collapsed="false">
      <c r="A775" s="1" t="s">
        <v>1823</v>
      </c>
      <c r="B775" s="1" t="s">
        <v>831</v>
      </c>
      <c r="C775" s="1" t="s">
        <v>733</v>
      </c>
      <c r="E775" s="2" t="n">
        <f aca="false">H775/6</f>
        <v>0.343433333333333</v>
      </c>
      <c r="F775" s="1" t="s">
        <v>1041</v>
      </c>
      <c r="H775" s="1" t="n">
        <v>2.0606</v>
      </c>
      <c r="I775" s="1" t="s">
        <v>1042</v>
      </c>
      <c r="K775" s="1" t="n">
        <v>102</v>
      </c>
      <c r="P775" s="3" t="s">
        <v>1423</v>
      </c>
      <c r="R775" s="1" t="n">
        <v>1955</v>
      </c>
    </row>
    <row r="776" customFormat="false" ht="12.75" hidden="false" customHeight="false" outlineLevel="0" collapsed="false">
      <c r="A776" s="1" t="s">
        <v>1824</v>
      </c>
      <c r="B776" s="1" t="s">
        <v>903</v>
      </c>
      <c r="C776" s="1" t="s">
        <v>255</v>
      </c>
      <c r="E776" s="2" t="n">
        <f aca="false">H776/6</f>
        <v>0.718248333333333</v>
      </c>
      <c r="F776" s="1" t="s">
        <v>1041</v>
      </c>
      <c r="H776" s="1" t="n">
        <v>4.30949</v>
      </c>
      <c r="I776" s="1" t="s">
        <v>1042</v>
      </c>
      <c r="K776" s="1" t="n">
        <v>148</v>
      </c>
      <c r="P776" s="3" t="s">
        <v>1423</v>
      </c>
      <c r="R776" s="1" t="n">
        <v>1980</v>
      </c>
    </row>
    <row r="777" customFormat="false" ht="12.75" hidden="false" customHeight="false" outlineLevel="0" collapsed="false">
      <c r="A777" s="1" t="s">
        <v>1825</v>
      </c>
      <c r="B777" s="1" t="s">
        <v>666</v>
      </c>
      <c r="C777" s="1" t="s">
        <v>903</v>
      </c>
      <c r="E777" s="2" t="n">
        <f aca="false">H777/6</f>
        <v>1.58420666666667</v>
      </c>
      <c r="F777" s="1" t="s">
        <v>1041</v>
      </c>
      <c r="H777" s="1" t="n">
        <v>9.50524</v>
      </c>
      <c r="I777" s="1" t="s">
        <v>1042</v>
      </c>
      <c r="K777" s="1" t="n">
        <v>148</v>
      </c>
      <c r="P777" s="3" t="s">
        <v>1423</v>
      </c>
      <c r="R777" s="1" t="n">
        <v>1955</v>
      </c>
    </row>
    <row r="778" customFormat="false" ht="12.75" hidden="false" customHeight="false" outlineLevel="0" collapsed="false">
      <c r="A778" s="1" t="s">
        <v>1826</v>
      </c>
      <c r="B778" s="1" t="s">
        <v>268</v>
      </c>
      <c r="C778" s="1" t="s">
        <v>270</v>
      </c>
      <c r="E778" s="2" t="n">
        <f aca="false">H778/6</f>
        <v>3.10733333333333</v>
      </c>
      <c r="F778" s="1" t="s">
        <v>1041</v>
      </c>
      <c r="H778" s="1" t="n">
        <v>18.644</v>
      </c>
      <c r="I778" s="1" t="s">
        <v>1042</v>
      </c>
      <c r="K778" s="1" t="n">
        <v>58</v>
      </c>
      <c r="P778" s="3" t="s">
        <v>1423</v>
      </c>
      <c r="R778" s="1" t="n">
        <v>1958</v>
      </c>
    </row>
    <row r="779" customFormat="false" ht="12.75" hidden="false" customHeight="false" outlineLevel="0" collapsed="false">
      <c r="A779" s="1" t="s">
        <v>1827</v>
      </c>
      <c r="B779" s="1" t="s">
        <v>799</v>
      </c>
      <c r="C779" s="1" t="s">
        <v>483</v>
      </c>
      <c r="E779" s="2" t="n">
        <f aca="false">H779/6</f>
        <v>0.442566666666667</v>
      </c>
      <c r="F779" s="1" t="s">
        <v>1041</v>
      </c>
      <c r="H779" s="1" t="n">
        <v>2.6554</v>
      </c>
      <c r="I779" s="1" t="s">
        <v>1042</v>
      </c>
      <c r="K779" s="1" t="n">
        <v>102</v>
      </c>
      <c r="P779" s="3" t="s">
        <v>1423</v>
      </c>
      <c r="R779" s="1" t="n">
        <v>2004</v>
      </c>
    </row>
    <row r="780" customFormat="false" ht="12.75" hidden="false" customHeight="false" outlineLevel="0" collapsed="false">
      <c r="A780" s="1" t="s">
        <v>1828</v>
      </c>
      <c r="B780" s="1" t="s">
        <v>900</v>
      </c>
      <c r="C780" s="1" t="s">
        <v>484</v>
      </c>
      <c r="E780" s="2" t="n">
        <f aca="false">H780/6</f>
        <v>0.184935</v>
      </c>
      <c r="F780" s="1" t="s">
        <v>1041</v>
      </c>
      <c r="H780" s="1" t="n">
        <v>1.10961</v>
      </c>
      <c r="I780" s="1" t="s">
        <v>1042</v>
      </c>
      <c r="K780" s="1" t="n">
        <v>102</v>
      </c>
      <c r="P780" s="3" t="s">
        <v>1423</v>
      </c>
      <c r="R780" s="1" t="n">
        <v>1966</v>
      </c>
    </row>
    <row r="781" customFormat="false" ht="12.75" hidden="false" customHeight="false" outlineLevel="0" collapsed="false">
      <c r="A781" s="1" t="s">
        <v>1829</v>
      </c>
      <c r="B781" s="1" t="s">
        <v>483</v>
      </c>
      <c r="C781" s="1" t="s">
        <v>900</v>
      </c>
      <c r="E781" s="2" t="n">
        <f aca="false">H781/6</f>
        <v>0.443666666666667</v>
      </c>
      <c r="F781" s="1" t="s">
        <v>1041</v>
      </c>
      <c r="H781" s="1" t="n">
        <v>2.662</v>
      </c>
      <c r="I781" s="1" t="s">
        <v>1042</v>
      </c>
      <c r="K781" s="1" t="n">
        <v>102</v>
      </c>
      <c r="P781" s="3" t="s">
        <v>1423</v>
      </c>
      <c r="R781" s="1" t="n">
        <v>1953</v>
      </c>
    </row>
    <row r="782" customFormat="false" ht="12.75" hidden="false" customHeight="false" outlineLevel="0" collapsed="false">
      <c r="A782" s="1" t="s">
        <v>1830</v>
      </c>
      <c r="B782" s="1" t="s">
        <v>186</v>
      </c>
      <c r="C782" s="1" t="s">
        <v>320</v>
      </c>
      <c r="E782" s="2" t="n">
        <f aca="false">H782/6</f>
        <v>0.0481716666666667</v>
      </c>
      <c r="F782" s="1" t="s">
        <v>1041</v>
      </c>
      <c r="H782" s="1" t="n">
        <v>0.28903</v>
      </c>
      <c r="I782" s="1" t="s">
        <v>1042</v>
      </c>
      <c r="K782" s="1" t="n">
        <v>102</v>
      </c>
      <c r="P782" s="3" t="s">
        <v>1423</v>
      </c>
      <c r="R782" s="1" t="n">
        <v>1951</v>
      </c>
    </row>
    <row r="783" customFormat="false" ht="12.75" hidden="false" customHeight="false" outlineLevel="0" collapsed="false">
      <c r="A783" s="1" t="s">
        <v>1831</v>
      </c>
      <c r="B783" s="1" t="s">
        <v>991</v>
      </c>
      <c r="C783" s="1" t="s">
        <v>185</v>
      </c>
      <c r="E783" s="2" t="n">
        <f aca="false">H783/6</f>
        <v>2.5903</v>
      </c>
      <c r="F783" s="1" t="s">
        <v>1041</v>
      </c>
      <c r="H783" s="1" t="n">
        <v>15.5418</v>
      </c>
      <c r="I783" s="1" t="s">
        <v>1042</v>
      </c>
      <c r="K783" s="1" t="n">
        <v>102</v>
      </c>
      <c r="P783" s="3" t="s">
        <v>1423</v>
      </c>
      <c r="R783" s="1" t="n">
        <v>1960</v>
      </c>
    </row>
    <row r="784" customFormat="false" ht="12.75" hidden="false" customHeight="false" outlineLevel="0" collapsed="false">
      <c r="A784" s="1" t="s">
        <v>1832</v>
      </c>
      <c r="B784" s="1" t="s">
        <v>670</v>
      </c>
      <c r="C784" s="1" t="s">
        <v>991</v>
      </c>
      <c r="E784" s="2" t="n">
        <f aca="false">H784/6</f>
        <v>7.05245</v>
      </c>
      <c r="F784" s="1" t="s">
        <v>1041</v>
      </c>
      <c r="H784" s="1" t="n">
        <v>42.3147</v>
      </c>
      <c r="I784" s="1" t="s">
        <v>1042</v>
      </c>
      <c r="K784" s="1" t="n">
        <v>102</v>
      </c>
      <c r="P784" s="3" t="s">
        <v>1423</v>
      </c>
      <c r="R784" s="1" t="n">
        <v>1974</v>
      </c>
    </row>
    <row r="785" customFormat="false" ht="12.75" hidden="false" customHeight="false" outlineLevel="0" collapsed="false">
      <c r="A785" s="1" t="s">
        <v>1833</v>
      </c>
      <c r="B785" s="1" t="s">
        <v>781</v>
      </c>
      <c r="C785" s="1" t="s">
        <v>782</v>
      </c>
      <c r="E785" s="2" t="n">
        <f aca="false">H785/6</f>
        <v>7.1175</v>
      </c>
      <c r="F785" s="1" t="s">
        <v>1041</v>
      </c>
      <c r="H785" s="1" t="n">
        <v>42.705</v>
      </c>
      <c r="I785" s="1" t="s">
        <v>1042</v>
      </c>
      <c r="K785" s="1" t="n">
        <v>400</v>
      </c>
      <c r="P785" s="3" t="s">
        <v>1423</v>
      </c>
      <c r="R785" s="1" t="n">
        <v>1947</v>
      </c>
    </row>
    <row r="786" customFormat="false" ht="12.75" hidden="false" customHeight="false" outlineLevel="0" collapsed="false">
      <c r="A786" s="1" t="s">
        <v>1834</v>
      </c>
      <c r="B786" s="1" t="s">
        <v>784</v>
      </c>
      <c r="C786" s="1" t="s">
        <v>279</v>
      </c>
      <c r="E786" s="2" t="n">
        <f aca="false">H786/6</f>
        <v>1.72683333333333</v>
      </c>
      <c r="F786" s="1" t="s">
        <v>1041</v>
      </c>
      <c r="H786" s="1" t="n">
        <v>10.361</v>
      </c>
      <c r="I786" s="1" t="s">
        <v>1042</v>
      </c>
      <c r="K786" s="1" t="n">
        <v>102</v>
      </c>
      <c r="P786" s="3" t="s">
        <v>1423</v>
      </c>
      <c r="R786" s="1" t="n">
        <v>1935</v>
      </c>
    </row>
    <row r="787" customFormat="false" ht="12.75" hidden="false" customHeight="false" outlineLevel="0" collapsed="false">
      <c r="A787" s="1" t="s">
        <v>1835</v>
      </c>
      <c r="B787" s="1" t="s">
        <v>279</v>
      </c>
      <c r="C787" s="1" t="s">
        <v>280</v>
      </c>
      <c r="E787" s="2" t="n">
        <f aca="false">H787/6</f>
        <v>1.07053333333333</v>
      </c>
      <c r="F787" s="1" t="s">
        <v>1041</v>
      </c>
      <c r="H787" s="1" t="n">
        <v>6.4232</v>
      </c>
      <c r="I787" s="1" t="s">
        <v>1042</v>
      </c>
      <c r="K787" s="1" t="n">
        <v>102</v>
      </c>
      <c r="P787" s="3" t="s">
        <v>1423</v>
      </c>
      <c r="R787" s="1" t="n">
        <v>1962</v>
      </c>
    </row>
    <row r="788" customFormat="false" ht="12.75" hidden="false" customHeight="false" outlineLevel="0" collapsed="false">
      <c r="A788" s="1" t="s">
        <v>1836</v>
      </c>
      <c r="B788" s="1" t="s">
        <v>790</v>
      </c>
      <c r="C788" s="1" t="s">
        <v>673</v>
      </c>
      <c r="E788" s="2" t="n">
        <f aca="false">H788/6</f>
        <v>9.0725</v>
      </c>
      <c r="F788" s="1" t="s">
        <v>1041</v>
      </c>
      <c r="H788" s="1" t="n">
        <v>54.435</v>
      </c>
      <c r="I788" s="1" t="s">
        <v>1042</v>
      </c>
      <c r="K788" s="1" t="n">
        <v>185</v>
      </c>
      <c r="P788" s="3" t="s">
        <v>1423</v>
      </c>
      <c r="R788" s="1" t="n">
        <v>1953</v>
      </c>
    </row>
    <row r="789" customFormat="false" ht="12.75" hidden="false" customHeight="false" outlineLevel="0" collapsed="false">
      <c r="A789" s="1" t="s">
        <v>1837</v>
      </c>
      <c r="B789" s="1" t="s">
        <v>198</v>
      </c>
      <c r="C789" s="1" t="s">
        <v>530</v>
      </c>
      <c r="E789" s="2" t="n">
        <f aca="false">H789/6</f>
        <v>0.0277053333333333</v>
      </c>
      <c r="F789" s="1" t="s">
        <v>1041</v>
      </c>
      <c r="H789" s="1" t="n">
        <v>0.166232</v>
      </c>
      <c r="I789" s="1" t="s">
        <v>1042</v>
      </c>
      <c r="K789" s="1" t="n">
        <v>102</v>
      </c>
      <c r="P789" s="3" t="s">
        <v>1423</v>
      </c>
      <c r="R789" s="1" t="n">
        <v>1937</v>
      </c>
    </row>
    <row r="790" customFormat="false" ht="12.75" hidden="false" customHeight="false" outlineLevel="0" collapsed="false">
      <c r="A790" s="1" t="s">
        <v>1838</v>
      </c>
      <c r="B790" s="1" t="s">
        <v>529</v>
      </c>
      <c r="C790" s="1" t="s">
        <v>197</v>
      </c>
      <c r="E790" s="2" t="n">
        <f aca="false">H790/6</f>
        <v>0.483993333333333</v>
      </c>
      <c r="F790" s="1" t="s">
        <v>1041</v>
      </c>
      <c r="H790" s="1" t="n">
        <v>2.90396</v>
      </c>
      <c r="I790" s="1" t="s">
        <v>1042</v>
      </c>
      <c r="K790" s="1" t="n">
        <v>102</v>
      </c>
      <c r="P790" s="3" t="s">
        <v>1423</v>
      </c>
      <c r="R790" s="1" t="n">
        <v>1980</v>
      </c>
    </row>
    <row r="791" customFormat="false" ht="12.75" hidden="false" customHeight="false" outlineLevel="0" collapsed="false">
      <c r="A791" s="1" t="s">
        <v>1839</v>
      </c>
      <c r="B791" s="1" t="s">
        <v>7</v>
      </c>
      <c r="C791" s="1" t="s">
        <v>395</v>
      </c>
      <c r="E791" s="2" t="n">
        <f aca="false">H791/6</f>
        <v>0.0527461666666667</v>
      </c>
      <c r="F791" s="1" t="s">
        <v>1041</v>
      </c>
      <c r="H791" s="1" t="n">
        <v>0.316477</v>
      </c>
      <c r="I791" s="1" t="s">
        <v>1042</v>
      </c>
      <c r="K791" s="1" t="n">
        <v>148</v>
      </c>
      <c r="P791" s="3" t="s">
        <v>1423</v>
      </c>
      <c r="R791" s="1" t="n">
        <v>1985</v>
      </c>
    </row>
    <row r="792" customFormat="false" ht="12.75" hidden="false" customHeight="false" outlineLevel="0" collapsed="false">
      <c r="A792" s="1" t="s">
        <v>1840</v>
      </c>
      <c r="B792" s="1" t="s">
        <v>423</v>
      </c>
      <c r="C792" s="1" t="s">
        <v>6</v>
      </c>
      <c r="E792" s="2" t="n">
        <f aca="false">H792/6</f>
        <v>4.35925</v>
      </c>
      <c r="F792" s="1" t="s">
        <v>1041</v>
      </c>
      <c r="H792" s="1" t="n">
        <v>26.1555</v>
      </c>
      <c r="I792" s="1" t="s">
        <v>1042</v>
      </c>
      <c r="K792" s="1" t="n">
        <v>148</v>
      </c>
      <c r="P792" s="3" t="s">
        <v>1423</v>
      </c>
      <c r="R792" s="1" t="n">
        <v>1959</v>
      </c>
    </row>
    <row r="793" customFormat="false" ht="12.75" hidden="false" customHeight="false" outlineLevel="0" collapsed="false">
      <c r="A793" s="1" t="s">
        <v>1841</v>
      </c>
      <c r="B793" s="1" t="s">
        <v>119</v>
      </c>
      <c r="C793" s="1" t="s">
        <v>482</v>
      </c>
      <c r="E793" s="2" t="n">
        <f aca="false">H793/6</f>
        <v>11.03645</v>
      </c>
      <c r="F793" s="1" t="s">
        <v>1041</v>
      </c>
      <c r="H793" s="1" t="n">
        <v>66.2187</v>
      </c>
      <c r="I793" s="1" t="s">
        <v>1042</v>
      </c>
      <c r="K793" s="1" t="n">
        <v>300</v>
      </c>
      <c r="P793" s="3" t="s">
        <v>1423</v>
      </c>
      <c r="R793" s="1" t="n">
        <v>1943</v>
      </c>
    </row>
    <row r="794" customFormat="false" ht="12.75" hidden="false" customHeight="false" outlineLevel="0" collapsed="false">
      <c r="A794" s="1" t="s">
        <v>1842</v>
      </c>
      <c r="B794" s="1" t="s">
        <v>481</v>
      </c>
      <c r="C794" s="1" t="s">
        <v>118</v>
      </c>
      <c r="E794" s="2" t="n">
        <f aca="false">H794/6</f>
        <v>0.0287101666666667</v>
      </c>
      <c r="F794" s="1" t="s">
        <v>1041</v>
      </c>
      <c r="H794" s="1" t="n">
        <v>0.172261</v>
      </c>
      <c r="I794" s="1" t="s">
        <v>1042</v>
      </c>
      <c r="K794" s="1" t="n">
        <v>300</v>
      </c>
      <c r="P794" s="3" t="s">
        <v>1423</v>
      </c>
      <c r="R794" s="1" t="n">
        <v>2000</v>
      </c>
    </row>
    <row r="795" customFormat="false" ht="12.75" hidden="false" customHeight="false" outlineLevel="0" collapsed="false">
      <c r="A795" s="1" t="s">
        <v>1843</v>
      </c>
      <c r="B795" s="1" t="s">
        <v>3</v>
      </c>
      <c r="C795" s="1" t="s">
        <v>683</v>
      </c>
      <c r="E795" s="2" t="n">
        <f aca="false">H795/6</f>
        <v>0.063797</v>
      </c>
      <c r="F795" s="1" t="s">
        <v>1041</v>
      </c>
      <c r="H795" s="1" t="n">
        <v>0.382782</v>
      </c>
      <c r="I795" s="1" t="s">
        <v>1042</v>
      </c>
      <c r="K795" s="1" t="n">
        <v>150</v>
      </c>
      <c r="P795" s="3" t="s">
        <v>1423</v>
      </c>
      <c r="R795" s="1" t="n">
        <v>1973</v>
      </c>
    </row>
    <row r="796" customFormat="false" ht="12.75" hidden="false" customHeight="false" outlineLevel="0" collapsed="false">
      <c r="A796" s="1" t="s">
        <v>1844</v>
      </c>
      <c r="B796" s="1" t="s">
        <v>681</v>
      </c>
      <c r="C796" s="1" t="s">
        <v>2</v>
      </c>
      <c r="E796" s="2" t="n">
        <f aca="false">H796/6</f>
        <v>10.3002</v>
      </c>
      <c r="F796" s="1" t="s">
        <v>1041</v>
      </c>
      <c r="H796" s="1" t="n">
        <v>61.8012</v>
      </c>
      <c r="I796" s="1" t="s">
        <v>1042</v>
      </c>
      <c r="K796" s="1" t="n">
        <v>100</v>
      </c>
      <c r="P796" s="3" t="s">
        <v>1423</v>
      </c>
      <c r="R796" s="1" t="n">
        <v>1993</v>
      </c>
    </row>
    <row r="797" customFormat="false" ht="12.75" hidden="false" customHeight="false" outlineLevel="0" collapsed="false">
      <c r="A797" s="1" t="s">
        <v>1845</v>
      </c>
      <c r="B797" s="1" t="s">
        <v>123</v>
      </c>
      <c r="C797" s="1" t="s">
        <v>824</v>
      </c>
      <c r="E797" s="2" t="n">
        <f aca="false">H797/6</f>
        <v>0.155448666666667</v>
      </c>
      <c r="F797" s="1" t="s">
        <v>1041</v>
      </c>
      <c r="H797" s="1" t="n">
        <v>0.932692</v>
      </c>
      <c r="I797" s="1" t="s">
        <v>1042</v>
      </c>
      <c r="K797" s="1" t="n">
        <v>291</v>
      </c>
      <c r="P797" s="3" t="s">
        <v>1423</v>
      </c>
      <c r="R797" s="1" t="n">
        <v>1984</v>
      </c>
    </row>
    <row r="798" customFormat="false" ht="12.75" hidden="false" customHeight="false" outlineLevel="0" collapsed="false">
      <c r="A798" s="1" t="s">
        <v>1846</v>
      </c>
      <c r="B798" s="1" t="s">
        <v>1015</v>
      </c>
      <c r="C798" s="1" t="s">
        <v>122</v>
      </c>
      <c r="E798" s="2" t="n">
        <f aca="false">H798/6</f>
        <v>0.0934821666666667</v>
      </c>
      <c r="F798" s="1" t="s">
        <v>1041</v>
      </c>
      <c r="H798" s="1" t="n">
        <v>0.560893</v>
      </c>
      <c r="I798" s="1" t="s">
        <v>1042</v>
      </c>
      <c r="K798" s="1" t="n">
        <v>291</v>
      </c>
      <c r="P798" s="3" t="s">
        <v>1423</v>
      </c>
      <c r="R798" s="1" t="n">
        <v>1966</v>
      </c>
    </row>
    <row r="799" customFormat="false" ht="12.75" hidden="false" customHeight="false" outlineLevel="0" collapsed="false">
      <c r="A799" s="1" t="s">
        <v>1847</v>
      </c>
      <c r="B799" s="1" t="s">
        <v>823</v>
      </c>
      <c r="C799" s="1" t="s">
        <v>1015</v>
      </c>
      <c r="E799" s="2" t="n">
        <f aca="false">H799/6</f>
        <v>3.88625</v>
      </c>
      <c r="F799" s="1" t="s">
        <v>1041</v>
      </c>
      <c r="H799" s="1" t="n">
        <v>23.3175</v>
      </c>
      <c r="I799" s="1" t="s">
        <v>1042</v>
      </c>
      <c r="K799" s="1" t="n">
        <v>291</v>
      </c>
      <c r="P799" s="3" t="s">
        <v>1423</v>
      </c>
      <c r="R799" s="1" t="n">
        <v>1997</v>
      </c>
    </row>
    <row r="800" customFormat="false" ht="12.75" hidden="false" customHeight="false" outlineLevel="0" collapsed="false">
      <c r="A800" s="1" t="s">
        <v>1848</v>
      </c>
      <c r="B800" s="1" t="s">
        <v>867</v>
      </c>
      <c r="C800" s="1" t="s">
        <v>691</v>
      </c>
      <c r="E800" s="2" t="n">
        <f aca="false">H800/6</f>
        <v>4.547</v>
      </c>
      <c r="F800" s="1" t="s">
        <v>1041</v>
      </c>
      <c r="H800" s="1" t="n">
        <v>27.282</v>
      </c>
      <c r="I800" s="1" t="s">
        <v>1042</v>
      </c>
      <c r="K800" s="1" t="n">
        <v>58</v>
      </c>
      <c r="P800" s="3" t="s">
        <v>1423</v>
      </c>
      <c r="R800" s="1" t="n">
        <v>1941</v>
      </c>
    </row>
    <row r="801" customFormat="false" ht="12.75" hidden="false" customHeight="false" outlineLevel="0" collapsed="false">
      <c r="A801" s="1" t="s">
        <v>1849</v>
      </c>
      <c r="B801" s="1" t="s">
        <v>35</v>
      </c>
      <c r="C801" s="1" t="s">
        <v>307</v>
      </c>
      <c r="E801" s="2" t="n">
        <f aca="false">H801/6</f>
        <v>0.0485058333333333</v>
      </c>
      <c r="F801" s="1" t="s">
        <v>1041</v>
      </c>
      <c r="H801" s="1" t="n">
        <v>0.291035</v>
      </c>
      <c r="I801" s="1" t="s">
        <v>1042</v>
      </c>
      <c r="K801" s="1" t="n">
        <v>102</v>
      </c>
      <c r="P801" s="3" t="s">
        <v>1423</v>
      </c>
      <c r="R801" s="1" t="n">
        <v>1997</v>
      </c>
    </row>
    <row r="802" customFormat="false" ht="12.75" hidden="false" customHeight="false" outlineLevel="0" collapsed="false">
      <c r="A802" s="1" t="s">
        <v>1850</v>
      </c>
      <c r="B802" s="1" t="s">
        <v>305</v>
      </c>
      <c r="C802" s="1" t="s">
        <v>34</v>
      </c>
      <c r="E802" s="2" t="n">
        <f aca="false">H802/6</f>
        <v>0.0534775</v>
      </c>
      <c r="F802" s="1" t="s">
        <v>1041</v>
      </c>
      <c r="H802" s="1" t="n">
        <v>0.320865</v>
      </c>
      <c r="I802" s="1" t="s">
        <v>1042</v>
      </c>
      <c r="K802" s="1" t="n">
        <v>102</v>
      </c>
      <c r="P802" s="3" t="s">
        <v>1423</v>
      </c>
      <c r="R802" s="1" t="n">
        <v>1962</v>
      </c>
    </row>
    <row r="803" customFormat="false" ht="12.75" hidden="false" customHeight="false" outlineLevel="0" collapsed="false">
      <c r="A803" s="1" t="s">
        <v>1851</v>
      </c>
      <c r="B803" s="1" t="s">
        <v>600</v>
      </c>
      <c r="C803" s="1" t="s">
        <v>775</v>
      </c>
      <c r="E803" s="2" t="n">
        <f aca="false">H803/6</f>
        <v>1.22315</v>
      </c>
      <c r="F803" s="1" t="s">
        <v>1041</v>
      </c>
      <c r="H803" s="1" t="n">
        <v>7.3389</v>
      </c>
      <c r="I803" s="1" t="s">
        <v>1042</v>
      </c>
      <c r="K803" s="1" t="n">
        <v>200</v>
      </c>
      <c r="P803" s="3" t="s">
        <v>1423</v>
      </c>
      <c r="R803" s="1" t="n">
        <v>1988</v>
      </c>
    </row>
    <row r="804" customFormat="false" ht="12.75" hidden="false" customHeight="false" outlineLevel="0" collapsed="false">
      <c r="A804" s="1" t="s">
        <v>1852</v>
      </c>
      <c r="B804" s="1" t="s">
        <v>65</v>
      </c>
      <c r="C804" s="1" t="s">
        <v>325</v>
      </c>
      <c r="E804" s="2" t="n">
        <f aca="false">H804/6</f>
        <v>1.623355</v>
      </c>
      <c r="F804" s="1" t="s">
        <v>1041</v>
      </c>
      <c r="H804" s="1" t="n">
        <v>9.74013</v>
      </c>
      <c r="I804" s="1" t="s">
        <v>1042</v>
      </c>
      <c r="K804" s="1" t="n">
        <v>102</v>
      </c>
      <c r="P804" s="3" t="s">
        <v>1423</v>
      </c>
      <c r="R804" s="1" t="n">
        <v>1995</v>
      </c>
    </row>
    <row r="805" customFormat="false" ht="12.75" hidden="false" customHeight="false" outlineLevel="0" collapsed="false">
      <c r="A805" s="1" t="s">
        <v>1853</v>
      </c>
      <c r="B805" s="1" t="s">
        <v>323</v>
      </c>
      <c r="C805" s="1" t="s">
        <v>64</v>
      </c>
      <c r="E805" s="2" t="n">
        <f aca="false">H805/6</f>
        <v>0.106144166666667</v>
      </c>
      <c r="F805" s="1" t="s">
        <v>1041</v>
      </c>
      <c r="H805" s="1" t="n">
        <v>0.636865</v>
      </c>
      <c r="I805" s="1" t="s">
        <v>1042</v>
      </c>
      <c r="K805" s="1" t="n">
        <v>102</v>
      </c>
      <c r="P805" s="3" t="s">
        <v>1423</v>
      </c>
      <c r="R805" s="1" t="n">
        <v>2009</v>
      </c>
    </row>
    <row r="806" customFormat="false" ht="12.75" hidden="false" customHeight="false" outlineLevel="0" collapsed="false">
      <c r="A806" s="1" t="s">
        <v>1854</v>
      </c>
      <c r="B806" s="1" t="s">
        <v>691</v>
      </c>
      <c r="C806" s="1" t="s">
        <v>362</v>
      </c>
      <c r="E806" s="2" t="n">
        <f aca="false">H806/6</f>
        <v>18.0485</v>
      </c>
      <c r="F806" s="1" t="s">
        <v>1041</v>
      </c>
      <c r="H806" s="1" t="n">
        <v>108.291</v>
      </c>
      <c r="I806" s="1" t="s">
        <v>1042</v>
      </c>
      <c r="K806" s="1" t="n">
        <v>102</v>
      </c>
      <c r="P806" s="3" t="s">
        <v>1423</v>
      </c>
      <c r="R806" s="1" t="n">
        <v>1948</v>
      </c>
    </row>
    <row r="807" customFormat="false" ht="12.75" hidden="false" customHeight="false" outlineLevel="0" collapsed="false">
      <c r="A807" s="1" t="s">
        <v>1855</v>
      </c>
      <c r="B807" s="1" t="s">
        <v>598</v>
      </c>
      <c r="C807" s="1" t="s">
        <v>115</v>
      </c>
      <c r="E807" s="2" t="n">
        <f aca="false">H807/6</f>
        <v>0.0166666666666667</v>
      </c>
      <c r="F807" s="1" t="s">
        <v>1041</v>
      </c>
      <c r="H807" s="1" t="n">
        <v>0.1</v>
      </c>
      <c r="I807" s="1" t="s">
        <v>1042</v>
      </c>
      <c r="K807" s="1" t="n">
        <v>500</v>
      </c>
      <c r="P807" s="3" t="s">
        <v>1423</v>
      </c>
      <c r="R807" s="1" t="n">
        <v>1962</v>
      </c>
    </row>
    <row r="808" customFormat="false" ht="12.75" hidden="false" customHeight="false" outlineLevel="0" collapsed="false">
      <c r="A808" s="1" t="s">
        <v>1856</v>
      </c>
      <c r="B808" s="1" t="s">
        <v>889</v>
      </c>
      <c r="C808" s="1" t="s">
        <v>888</v>
      </c>
      <c r="E808" s="2" t="n">
        <f aca="false">H808/6</f>
        <v>0.406883333333333</v>
      </c>
      <c r="F808" s="1" t="s">
        <v>1041</v>
      </c>
      <c r="H808" s="1" t="n">
        <v>2.4413</v>
      </c>
      <c r="I808" s="1" t="s">
        <v>1042</v>
      </c>
      <c r="K808" s="1" t="n">
        <v>500</v>
      </c>
      <c r="P808" s="3" t="s">
        <v>1423</v>
      </c>
      <c r="R808" s="1" t="n">
        <v>1997</v>
      </c>
    </row>
    <row r="809" customFormat="false" ht="12.75" hidden="false" customHeight="false" outlineLevel="0" collapsed="false">
      <c r="A809" s="1" t="s">
        <v>1857</v>
      </c>
      <c r="B809" s="1" t="s">
        <v>53</v>
      </c>
      <c r="C809" s="1" t="s">
        <v>584</v>
      </c>
      <c r="E809" s="2" t="n">
        <f aca="false">H809/6</f>
        <v>0.0669965</v>
      </c>
      <c r="F809" s="1" t="s">
        <v>1041</v>
      </c>
      <c r="H809" s="1" t="n">
        <v>0.401979</v>
      </c>
      <c r="I809" s="1" t="s">
        <v>1042</v>
      </c>
      <c r="K809" s="1" t="n">
        <v>300</v>
      </c>
      <c r="P809" s="3" t="s">
        <v>1423</v>
      </c>
      <c r="R809" s="1" t="n">
        <v>1981</v>
      </c>
    </row>
    <row r="810" customFormat="false" ht="12.75" hidden="false" customHeight="false" outlineLevel="0" collapsed="false">
      <c r="A810" s="1" t="s">
        <v>1858</v>
      </c>
      <c r="B810" s="1" t="s">
        <v>743</v>
      </c>
      <c r="C810" s="1" t="s">
        <v>52</v>
      </c>
      <c r="E810" s="2" t="n">
        <f aca="false">H810/6</f>
        <v>0.183286666666667</v>
      </c>
      <c r="F810" s="1" t="s">
        <v>1041</v>
      </c>
      <c r="H810" s="1" t="n">
        <v>1.09972</v>
      </c>
      <c r="I810" s="1" t="s">
        <v>1042</v>
      </c>
      <c r="K810" s="1" t="n">
        <v>300</v>
      </c>
      <c r="P810" s="3" t="s">
        <v>1423</v>
      </c>
      <c r="R810" s="1" t="n">
        <v>1955</v>
      </c>
    </row>
    <row r="811" customFormat="false" ht="12.75" hidden="false" customHeight="false" outlineLevel="0" collapsed="false">
      <c r="A811" s="1" t="s">
        <v>1859</v>
      </c>
      <c r="B811" s="1" t="s">
        <v>71</v>
      </c>
      <c r="C811" s="1" t="s">
        <v>585</v>
      </c>
      <c r="E811" s="2" t="n">
        <f aca="false">H811/6</f>
        <v>0.083232</v>
      </c>
      <c r="F811" s="1" t="s">
        <v>1041</v>
      </c>
      <c r="H811" s="1" t="n">
        <v>0.499392</v>
      </c>
      <c r="I811" s="1" t="s">
        <v>1042</v>
      </c>
      <c r="K811" s="1" t="n">
        <v>300</v>
      </c>
      <c r="P811" s="3" t="s">
        <v>1423</v>
      </c>
      <c r="R811" s="1" t="n">
        <v>1980</v>
      </c>
    </row>
    <row r="812" customFormat="false" ht="12.75" hidden="false" customHeight="false" outlineLevel="0" collapsed="false">
      <c r="A812" s="1" t="s">
        <v>1860</v>
      </c>
      <c r="B812" s="1" t="s">
        <v>584</v>
      </c>
      <c r="C812" s="1" t="s">
        <v>70</v>
      </c>
      <c r="E812" s="2" t="n">
        <f aca="false">H812/6</f>
        <v>5.5706</v>
      </c>
      <c r="F812" s="1" t="s">
        <v>1041</v>
      </c>
      <c r="H812" s="1" t="n">
        <v>33.4236</v>
      </c>
      <c r="I812" s="1" t="s">
        <v>1042</v>
      </c>
      <c r="K812" s="1" t="n">
        <v>300</v>
      </c>
      <c r="P812" s="3" t="s">
        <v>1423</v>
      </c>
      <c r="R812" s="1" t="n">
        <v>2005</v>
      </c>
    </row>
    <row r="813" customFormat="false" ht="12.75" hidden="false" customHeight="false" outlineLevel="0" collapsed="false">
      <c r="A813" s="1" t="s">
        <v>1861</v>
      </c>
      <c r="B813" s="1" t="s">
        <v>61</v>
      </c>
      <c r="C813" s="1" t="s">
        <v>586</v>
      </c>
      <c r="E813" s="2" t="n">
        <f aca="false">H813/6</f>
        <v>3.06166666666667</v>
      </c>
      <c r="F813" s="1" t="s">
        <v>1041</v>
      </c>
      <c r="H813" s="1" t="n">
        <v>18.37</v>
      </c>
      <c r="I813" s="1" t="s">
        <v>1042</v>
      </c>
      <c r="K813" s="1" t="n">
        <v>300</v>
      </c>
      <c r="P813" s="3" t="s">
        <v>1423</v>
      </c>
      <c r="R813" s="1" t="n">
        <v>1982</v>
      </c>
    </row>
    <row r="814" customFormat="false" ht="12.75" hidden="false" customHeight="false" outlineLevel="0" collapsed="false">
      <c r="A814" s="1" t="s">
        <v>1862</v>
      </c>
      <c r="B814" s="1" t="s">
        <v>585</v>
      </c>
      <c r="C814" s="1" t="s">
        <v>60</v>
      </c>
      <c r="E814" s="2" t="n">
        <f aca="false">H814/6</f>
        <v>0.200831666666667</v>
      </c>
      <c r="F814" s="1" t="s">
        <v>1041</v>
      </c>
      <c r="H814" s="1" t="n">
        <v>1.20499</v>
      </c>
      <c r="I814" s="1" t="s">
        <v>1042</v>
      </c>
      <c r="K814" s="1" t="n">
        <v>300</v>
      </c>
      <c r="P814" s="3" t="s">
        <v>1423</v>
      </c>
      <c r="R814" s="1" t="n">
        <v>1992</v>
      </c>
    </row>
    <row r="815" customFormat="false" ht="12.75" hidden="false" customHeight="false" outlineLevel="0" collapsed="false">
      <c r="A815" s="1" t="s">
        <v>1863</v>
      </c>
      <c r="B815" s="1" t="s">
        <v>657</v>
      </c>
      <c r="C815" s="1" t="s">
        <v>659</v>
      </c>
      <c r="E815" s="2" t="n">
        <f aca="false">H815/6</f>
        <v>0.39802</v>
      </c>
      <c r="F815" s="1" t="s">
        <v>1041</v>
      </c>
      <c r="H815" s="1" t="n">
        <v>2.38812</v>
      </c>
      <c r="I815" s="1" t="s">
        <v>1042</v>
      </c>
      <c r="K815" s="1" t="n">
        <v>500</v>
      </c>
      <c r="P815" s="3" t="s">
        <v>1423</v>
      </c>
      <c r="R815" s="1" t="n">
        <v>1964</v>
      </c>
    </row>
    <row r="816" customFormat="false" ht="12.75" hidden="false" customHeight="false" outlineLevel="0" collapsed="false">
      <c r="A816" s="1" t="s">
        <v>1864</v>
      </c>
      <c r="B816" s="1" t="s">
        <v>890</v>
      </c>
      <c r="C816" s="1" t="s">
        <v>598</v>
      </c>
      <c r="E816" s="2" t="n">
        <f aca="false">H816/6</f>
        <v>0.102281666666667</v>
      </c>
      <c r="F816" s="1" t="s">
        <v>1041</v>
      </c>
      <c r="H816" s="1" t="n">
        <v>0.61369</v>
      </c>
      <c r="I816" s="1" t="s">
        <v>1042</v>
      </c>
      <c r="K816" s="1" t="n">
        <v>500</v>
      </c>
      <c r="P816" s="3" t="s">
        <v>1423</v>
      </c>
      <c r="R816" s="1" t="n">
        <v>1937</v>
      </c>
    </row>
    <row r="817" customFormat="false" ht="12.75" hidden="false" customHeight="false" outlineLevel="0" collapsed="false">
      <c r="A817" s="1" t="s">
        <v>1865</v>
      </c>
      <c r="B817" s="1" t="s">
        <v>785</v>
      </c>
      <c r="C817" s="1" t="s">
        <v>277</v>
      </c>
      <c r="E817" s="2" t="n">
        <f aca="false">H817/6</f>
        <v>4.46466666666667</v>
      </c>
      <c r="F817" s="1" t="s">
        <v>1041</v>
      </c>
      <c r="H817" s="1" t="n">
        <v>26.788</v>
      </c>
      <c r="I817" s="1" t="s">
        <v>1042</v>
      </c>
      <c r="K817" s="1" t="n">
        <v>150</v>
      </c>
      <c r="P817" s="3" t="s">
        <v>1423</v>
      </c>
      <c r="R817" s="1" t="n">
        <v>1961</v>
      </c>
    </row>
    <row r="818" customFormat="false" ht="12.75" hidden="false" customHeight="false" outlineLevel="0" collapsed="false">
      <c r="A818" s="1" t="s">
        <v>1866</v>
      </c>
      <c r="B818" s="1" t="s">
        <v>840</v>
      </c>
      <c r="C818" s="1" t="s">
        <v>841</v>
      </c>
      <c r="E818" s="2" t="n">
        <f aca="false">H818/6</f>
        <v>0.0166666666666667</v>
      </c>
      <c r="F818" s="1" t="s">
        <v>1041</v>
      </c>
      <c r="H818" s="1" t="n">
        <v>0.1</v>
      </c>
      <c r="I818" s="1" t="s">
        <v>1042</v>
      </c>
      <c r="K818" s="1" t="n">
        <v>500</v>
      </c>
      <c r="P818" s="3" t="s">
        <v>1423</v>
      </c>
      <c r="R818" s="1" t="n">
        <v>1948</v>
      </c>
    </row>
    <row r="819" customFormat="false" ht="12.75" hidden="false" customHeight="false" outlineLevel="0" collapsed="false">
      <c r="A819" s="1" t="s">
        <v>1867</v>
      </c>
      <c r="B819" s="1" t="s">
        <v>871</v>
      </c>
      <c r="C819" s="1" t="s">
        <v>432</v>
      </c>
      <c r="E819" s="2" t="n">
        <f aca="false">H819/6</f>
        <v>4.9575</v>
      </c>
      <c r="F819" s="1" t="s">
        <v>1041</v>
      </c>
      <c r="H819" s="1" t="n">
        <v>29.745</v>
      </c>
      <c r="I819" s="1" t="s">
        <v>1042</v>
      </c>
      <c r="K819" s="1" t="n">
        <v>58</v>
      </c>
      <c r="P819" s="3" t="s">
        <v>1423</v>
      </c>
      <c r="R819" s="1" t="n">
        <v>1993</v>
      </c>
    </row>
    <row r="820" customFormat="false" ht="12.75" hidden="false" customHeight="false" outlineLevel="0" collapsed="false">
      <c r="A820" s="1" t="s">
        <v>1868</v>
      </c>
      <c r="B820" s="1" t="s">
        <v>432</v>
      </c>
      <c r="C820" s="1" t="s">
        <v>417</v>
      </c>
      <c r="E820" s="2" t="n">
        <f aca="false">H820/6</f>
        <v>22.9123333333333</v>
      </c>
      <c r="F820" s="1" t="s">
        <v>1041</v>
      </c>
      <c r="H820" s="1" t="n">
        <v>137.474</v>
      </c>
      <c r="I820" s="1" t="s">
        <v>1042</v>
      </c>
      <c r="K820" s="1" t="n">
        <v>58</v>
      </c>
      <c r="P820" s="3" t="s">
        <v>1423</v>
      </c>
      <c r="R820" s="1" t="n">
        <v>1954</v>
      </c>
    </row>
    <row r="821" customFormat="false" ht="12.75" hidden="false" customHeight="false" outlineLevel="0" collapsed="false">
      <c r="A821" s="1" t="s">
        <v>1869</v>
      </c>
      <c r="B821" s="1" t="s">
        <v>875</v>
      </c>
      <c r="C821" s="1" t="s">
        <v>464</v>
      </c>
      <c r="E821" s="2" t="n">
        <f aca="false">H821/6</f>
        <v>9.92266666666667</v>
      </c>
      <c r="F821" s="1" t="s">
        <v>1041</v>
      </c>
      <c r="H821" s="1" t="n">
        <v>59.536</v>
      </c>
      <c r="I821" s="1" t="s">
        <v>1042</v>
      </c>
      <c r="K821" s="1" t="n">
        <v>58</v>
      </c>
      <c r="P821" s="3" t="s">
        <v>1423</v>
      </c>
      <c r="R821" s="1" t="n">
        <v>1961</v>
      </c>
    </row>
    <row r="822" customFormat="false" ht="12.75" hidden="false" customHeight="false" outlineLevel="0" collapsed="false">
      <c r="A822" s="1" t="s">
        <v>1870</v>
      </c>
      <c r="B822" s="1" t="s">
        <v>819</v>
      </c>
      <c r="C822" s="1" t="s">
        <v>269</v>
      </c>
      <c r="E822" s="2" t="n">
        <f aca="false">H822/6</f>
        <v>38.4306666666667</v>
      </c>
      <c r="F822" s="1" t="s">
        <v>1041</v>
      </c>
      <c r="H822" s="1" t="n">
        <v>230.584</v>
      </c>
      <c r="I822" s="1" t="s">
        <v>1042</v>
      </c>
      <c r="K822" s="1" t="n">
        <v>185</v>
      </c>
      <c r="P822" s="3" t="s">
        <v>1423</v>
      </c>
      <c r="R822" s="1" t="n">
        <v>1969</v>
      </c>
    </row>
    <row r="823" customFormat="false" ht="12.75" hidden="false" customHeight="false" outlineLevel="0" collapsed="false">
      <c r="A823" s="1" t="s">
        <v>1871</v>
      </c>
      <c r="B823" s="1" t="s">
        <v>663</v>
      </c>
      <c r="C823" s="1" t="s">
        <v>667</v>
      </c>
      <c r="E823" s="2" t="n">
        <f aca="false">H823/6</f>
        <v>9.92633333333333</v>
      </c>
      <c r="F823" s="1" t="s">
        <v>1041</v>
      </c>
      <c r="H823" s="1" t="n">
        <v>59.558</v>
      </c>
      <c r="I823" s="1" t="s">
        <v>1042</v>
      </c>
      <c r="K823" s="1" t="n">
        <v>148</v>
      </c>
      <c r="P823" s="3" t="s">
        <v>1423</v>
      </c>
      <c r="R823" s="1" t="n">
        <v>1991</v>
      </c>
    </row>
    <row r="824" customFormat="false" ht="12.75" hidden="false" customHeight="false" outlineLevel="0" collapsed="false">
      <c r="A824" s="1" t="s">
        <v>1872</v>
      </c>
      <c r="B824" s="1" t="s">
        <v>509</v>
      </c>
      <c r="C824" s="1" t="s">
        <v>510</v>
      </c>
      <c r="E824" s="2" t="n">
        <f aca="false">H824/6</f>
        <v>0.85335</v>
      </c>
      <c r="F824" s="1" t="s">
        <v>1041</v>
      </c>
      <c r="H824" s="1" t="n">
        <v>5.1201</v>
      </c>
      <c r="I824" s="1" t="s">
        <v>1042</v>
      </c>
      <c r="K824" s="1" t="n">
        <v>28.5</v>
      </c>
      <c r="P824" s="3" t="s">
        <v>1423</v>
      </c>
      <c r="R824" s="1" t="n">
        <v>2007</v>
      </c>
    </row>
    <row r="825" customFormat="false" ht="12.75" hidden="false" customHeight="false" outlineLevel="0" collapsed="false">
      <c r="A825" s="1" t="s">
        <v>1873</v>
      </c>
      <c r="B825" s="1" t="s">
        <v>732</v>
      </c>
      <c r="C825" s="1" t="s">
        <v>733</v>
      </c>
      <c r="E825" s="2" t="n">
        <f aca="false">H825/6</f>
        <v>7.08866666666667</v>
      </c>
      <c r="F825" s="1" t="s">
        <v>1041</v>
      </c>
      <c r="H825" s="1" t="n">
        <v>42.532</v>
      </c>
      <c r="I825" s="1" t="s">
        <v>1042</v>
      </c>
      <c r="K825" s="1" t="n">
        <v>58</v>
      </c>
      <c r="P825" s="3" t="s">
        <v>1423</v>
      </c>
      <c r="R825" s="1" t="n">
        <v>1993</v>
      </c>
    </row>
    <row r="826" customFormat="false" ht="12.75" hidden="false" customHeight="false" outlineLevel="0" collapsed="false">
      <c r="A826" s="1" t="s">
        <v>1874</v>
      </c>
      <c r="B826" s="1" t="s">
        <v>653</v>
      </c>
      <c r="C826" s="1" t="s">
        <v>646</v>
      </c>
      <c r="E826" s="2" t="n">
        <f aca="false">H826/6</f>
        <v>0.0166666666666667</v>
      </c>
      <c r="F826" s="1" t="s">
        <v>1041</v>
      </c>
      <c r="H826" s="1" t="n">
        <v>0.1</v>
      </c>
      <c r="I826" s="1" t="s">
        <v>1042</v>
      </c>
      <c r="K826" s="1" t="n">
        <v>231</v>
      </c>
      <c r="P826" s="3" t="s">
        <v>1423</v>
      </c>
      <c r="R826" s="1" t="n">
        <v>1998</v>
      </c>
    </row>
    <row r="827" customFormat="false" ht="12.75" hidden="false" customHeight="false" outlineLevel="0" collapsed="false">
      <c r="A827" s="1" t="s">
        <v>1875</v>
      </c>
      <c r="B827" s="1" t="s">
        <v>646</v>
      </c>
      <c r="C827" s="1" t="s">
        <v>647</v>
      </c>
      <c r="E827" s="2" t="n">
        <f aca="false">H827/6</f>
        <v>0.417433333333333</v>
      </c>
      <c r="F827" s="1" t="s">
        <v>1041</v>
      </c>
      <c r="H827" s="1" t="n">
        <v>2.5046</v>
      </c>
      <c r="I827" s="1" t="s">
        <v>1042</v>
      </c>
      <c r="K827" s="1" t="n">
        <v>231</v>
      </c>
      <c r="P827" s="3" t="s">
        <v>1423</v>
      </c>
      <c r="R827" s="1" t="n">
        <v>1941</v>
      </c>
    </row>
    <row r="828" customFormat="false" ht="12.75" hidden="false" customHeight="false" outlineLevel="0" collapsed="false">
      <c r="A828" s="1" t="s">
        <v>1876</v>
      </c>
      <c r="B828" s="1" t="s">
        <v>647</v>
      </c>
      <c r="C828" s="1" t="s">
        <v>642</v>
      </c>
      <c r="E828" s="2" t="n">
        <f aca="false">H828/6</f>
        <v>54.5168333333333</v>
      </c>
      <c r="F828" s="1" t="s">
        <v>1041</v>
      </c>
      <c r="H828" s="1" t="n">
        <v>327.101</v>
      </c>
      <c r="I828" s="1" t="s">
        <v>1042</v>
      </c>
      <c r="K828" s="1" t="n">
        <v>231</v>
      </c>
      <c r="P828" s="3" t="s">
        <v>1423</v>
      </c>
      <c r="R828" s="1" t="n">
        <v>1998</v>
      </c>
    </row>
    <row r="829" customFormat="false" ht="12.75" hidden="false" customHeight="false" outlineLevel="0" collapsed="false">
      <c r="A829" s="1" t="s">
        <v>1877</v>
      </c>
      <c r="B829" s="1" t="s">
        <v>642</v>
      </c>
      <c r="C829" s="1" t="s">
        <v>1035</v>
      </c>
      <c r="E829" s="2" t="n">
        <f aca="false">H829/6</f>
        <v>61.9703333333333</v>
      </c>
      <c r="F829" s="1" t="s">
        <v>1041</v>
      </c>
      <c r="H829" s="1" t="n">
        <v>371.822</v>
      </c>
      <c r="I829" s="1" t="s">
        <v>1042</v>
      </c>
      <c r="K829" s="1" t="n">
        <v>231</v>
      </c>
      <c r="P829" s="3" t="s">
        <v>1423</v>
      </c>
      <c r="R829" s="1" t="n">
        <v>1981</v>
      </c>
    </row>
    <row r="830" customFormat="false" ht="12.75" hidden="false" customHeight="false" outlineLevel="0" collapsed="false">
      <c r="A830" s="1" t="s">
        <v>1878</v>
      </c>
      <c r="B830" s="1" t="s">
        <v>1037</v>
      </c>
      <c r="C830" s="1" t="s">
        <v>235</v>
      </c>
      <c r="E830" s="2" t="n">
        <f aca="false">H830/6</f>
        <v>19.7338333333333</v>
      </c>
      <c r="F830" s="1" t="s">
        <v>1041</v>
      </c>
      <c r="H830" s="1" t="n">
        <v>118.403</v>
      </c>
      <c r="I830" s="1" t="s">
        <v>1042</v>
      </c>
      <c r="K830" s="1" t="n">
        <v>231</v>
      </c>
      <c r="P830" s="3" t="s">
        <v>1423</v>
      </c>
      <c r="R830" s="1" t="n">
        <v>1987</v>
      </c>
    </row>
    <row r="831" customFormat="false" ht="12.75" hidden="false" customHeight="false" outlineLevel="0" collapsed="false">
      <c r="A831" s="1" t="s">
        <v>1879</v>
      </c>
      <c r="B831" s="1" t="s">
        <v>647</v>
      </c>
      <c r="C831" s="1" t="s">
        <v>648</v>
      </c>
      <c r="E831" s="2" t="n">
        <f aca="false">H831/6</f>
        <v>27.2801666666667</v>
      </c>
      <c r="F831" s="1" t="s">
        <v>1041</v>
      </c>
      <c r="H831" s="1" t="n">
        <v>163.681</v>
      </c>
      <c r="I831" s="1" t="s">
        <v>1042</v>
      </c>
      <c r="K831" s="1" t="n">
        <v>102</v>
      </c>
      <c r="P831" s="3" t="s">
        <v>1423</v>
      </c>
      <c r="R831" s="1" t="n">
        <v>1974</v>
      </c>
    </row>
    <row r="832" customFormat="false" ht="12.75" hidden="false" customHeight="false" outlineLevel="0" collapsed="false">
      <c r="A832" s="1" t="s">
        <v>1880</v>
      </c>
      <c r="B832" s="1" t="s">
        <v>754</v>
      </c>
      <c r="C832" s="1" t="s">
        <v>755</v>
      </c>
      <c r="E832" s="2" t="n">
        <f aca="false">H832/6</f>
        <v>3.07466666666667</v>
      </c>
      <c r="F832" s="1" t="s">
        <v>1041</v>
      </c>
      <c r="H832" s="1" t="n">
        <v>18.448</v>
      </c>
      <c r="I832" s="1" t="s">
        <v>1042</v>
      </c>
      <c r="K832" s="1" t="n">
        <v>58</v>
      </c>
      <c r="P832" s="3" t="s">
        <v>1423</v>
      </c>
      <c r="R832" s="1" t="n">
        <v>1969</v>
      </c>
    </row>
    <row r="833" customFormat="false" ht="12.75" hidden="false" customHeight="false" outlineLevel="0" collapsed="false">
      <c r="A833" s="1" t="s">
        <v>1881</v>
      </c>
      <c r="B833" s="1" t="s">
        <v>338</v>
      </c>
      <c r="C833" s="1" t="s">
        <v>401</v>
      </c>
      <c r="E833" s="2" t="n">
        <f aca="false">H833/6</f>
        <v>2.46683333333333</v>
      </c>
      <c r="F833" s="1" t="s">
        <v>1041</v>
      </c>
      <c r="H833" s="1" t="n">
        <v>14.801</v>
      </c>
      <c r="I833" s="1" t="s">
        <v>1042</v>
      </c>
      <c r="K833" s="1" t="n">
        <v>150</v>
      </c>
      <c r="P833" s="3" t="s">
        <v>1423</v>
      </c>
      <c r="R833" s="1" t="n">
        <v>1967</v>
      </c>
    </row>
    <row r="834" customFormat="false" ht="12.75" hidden="false" customHeight="false" outlineLevel="0" collapsed="false">
      <c r="A834" s="1" t="s">
        <v>1882</v>
      </c>
      <c r="B834" s="1" t="s">
        <v>722</v>
      </c>
      <c r="C834" s="1" t="s">
        <v>721</v>
      </c>
      <c r="E834" s="2" t="n">
        <f aca="false">H834/6</f>
        <v>3.18383333333333</v>
      </c>
      <c r="F834" s="1" t="s">
        <v>1041</v>
      </c>
      <c r="H834" s="1" t="n">
        <v>19.103</v>
      </c>
      <c r="I834" s="1" t="s">
        <v>1042</v>
      </c>
      <c r="K834" s="1" t="n">
        <v>300</v>
      </c>
      <c r="P834" s="3" t="s">
        <v>1423</v>
      </c>
      <c r="R834" s="1" t="n">
        <v>1969</v>
      </c>
    </row>
    <row r="835" customFormat="false" ht="12.75" hidden="false" customHeight="false" outlineLevel="0" collapsed="false">
      <c r="A835" s="1" t="s">
        <v>1883</v>
      </c>
      <c r="B835" s="1" t="s">
        <v>775</v>
      </c>
      <c r="C835" s="1" t="s">
        <v>776</v>
      </c>
      <c r="E835" s="2" t="n">
        <f aca="false">H835/6</f>
        <v>10.8026666666667</v>
      </c>
      <c r="F835" s="1" t="s">
        <v>1041</v>
      </c>
      <c r="H835" s="1" t="n">
        <v>64.816</v>
      </c>
      <c r="I835" s="1" t="s">
        <v>1042</v>
      </c>
      <c r="K835" s="1" t="n">
        <v>185</v>
      </c>
      <c r="P835" s="3" t="s">
        <v>1423</v>
      </c>
      <c r="R835" s="1" t="n">
        <v>1936</v>
      </c>
    </row>
    <row r="836" customFormat="false" ht="12.75" hidden="false" customHeight="false" outlineLevel="0" collapsed="false">
      <c r="A836" s="1" t="s">
        <v>1884</v>
      </c>
      <c r="B836" s="1" t="s">
        <v>807</v>
      </c>
      <c r="C836" s="1" t="s">
        <v>808</v>
      </c>
      <c r="E836" s="2" t="n">
        <f aca="false">H836/6</f>
        <v>2.73383333333333</v>
      </c>
      <c r="F836" s="1" t="s">
        <v>1041</v>
      </c>
      <c r="H836" s="1" t="n">
        <v>16.403</v>
      </c>
      <c r="I836" s="1" t="s">
        <v>1042</v>
      </c>
      <c r="K836" s="1" t="n">
        <v>102</v>
      </c>
      <c r="P836" s="3" t="s">
        <v>1423</v>
      </c>
      <c r="R836" s="1" t="n">
        <v>1986</v>
      </c>
    </row>
    <row r="837" customFormat="false" ht="12.75" hidden="false" customHeight="false" outlineLevel="0" collapsed="false">
      <c r="A837" s="1" t="s">
        <v>1885</v>
      </c>
      <c r="B837" s="1" t="s">
        <v>724</v>
      </c>
      <c r="C837" s="1" t="s">
        <v>465</v>
      </c>
      <c r="E837" s="2" t="n">
        <f aca="false">H837/6</f>
        <v>2.7095</v>
      </c>
      <c r="F837" s="1" t="s">
        <v>1041</v>
      </c>
      <c r="H837" s="1" t="n">
        <v>16.257</v>
      </c>
      <c r="I837" s="1" t="s">
        <v>1042</v>
      </c>
      <c r="K837" s="1" t="n">
        <v>58</v>
      </c>
      <c r="P837" s="3" t="s">
        <v>1423</v>
      </c>
      <c r="R837" s="1" t="n">
        <v>2006</v>
      </c>
    </row>
    <row r="838" customFormat="false" ht="12.75" hidden="false" customHeight="false" outlineLevel="0" collapsed="false">
      <c r="A838" s="1" t="s">
        <v>1886</v>
      </c>
      <c r="B838" s="1" t="s">
        <v>947</v>
      </c>
      <c r="C838" s="1" t="s">
        <v>250</v>
      </c>
      <c r="E838" s="2" t="n">
        <f aca="false">H838/6</f>
        <v>0.0364763333333333</v>
      </c>
      <c r="F838" s="1" t="s">
        <v>1041</v>
      </c>
      <c r="H838" s="1" t="n">
        <v>0.218858</v>
      </c>
      <c r="I838" s="1" t="s">
        <v>1042</v>
      </c>
      <c r="K838" s="1" t="n">
        <v>300</v>
      </c>
      <c r="P838" s="3" t="s">
        <v>1423</v>
      </c>
      <c r="R838" s="1" t="n">
        <v>2005</v>
      </c>
    </row>
    <row r="839" customFormat="false" ht="12.75" hidden="false" customHeight="false" outlineLevel="0" collapsed="false">
      <c r="A839" s="1" t="s">
        <v>1887</v>
      </c>
      <c r="B839" s="1" t="s">
        <v>480</v>
      </c>
      <c r="C839" s="1" t="s">
        <v>947</v>
      </c>
      <c r="E839" s="2" t="n">
        <f aca="false">H839/6</f>
        <v>1.83891666666667</v>
      </c>
      <c r="F839" s="1" t="s">
        <v>1041</v>
      </c>
      <c r="H839" s="1" t="n">
        <v>11.0335</v>
      </c>
      <c r="I839" s="1" t="s">
        <v>1042</v>
      </c>
      <c r="K839" s="1" t="n">
        <v>300</v>
      </c>
      <c r="P839" s="3" t="s">
        <v>1423</v>
      </c>
      <c r="R839" s="1" t="n">
        <v>1942</v>
      </c>
    </row>
    <row r="840" customFormat="false" ht="12.75" hidden="false" customHeight="false" outlineLevel="0" collapsed="false">
      <c r="A840" s="1" t="s">
        <v>1888</v>
      </c>
      <c r="B840" s="1" t="s">
        <v>345</v>
      </c>
      <c r="C840" s="1" t="s">
        <v>327</v>
      </c>
      <c r="E840" s="2" t="n">
        <f aca="false">H840/6</f>
        <v>12.199</v>
      </c>
      <c r="F840" s="1" t="s">
        <v>1041</v>
      </c>
      <c r="H840" s="1" t="n">
        <v>73.194</v>
      </c>
      <c r="I840" s="1" t="s">
        <v>1042</v>
      </c>
      <c r="K840" s="1" t="n">
        <v>102</v>
      </c>
      <c r="P840" s="3" t="s">
        <v>1423</v>
      </c>
      <c r="R840" s="1" t="n">
        <v>1963</v>
      </c>
    </row>
    <row r="841" customFormat="false" ht="12.75" hidden="false" customHeight="false" outlineLevel="0" collapsed="false">
      <c r="A841" s="1" t="s">
        <v>1889</v>
      </c>
      <c r="B841" s="1" t="s">
        <v>327</v>
      </c>
      <c r="C841" s="1" t="s">
        <v>328</v>
      </c>
      <c r="E841" s="2" t="n">
        <f aca="false">H841/6</f>
        <v>2.5085</v>
      </c>
      <c r="F841" s="1" t="s">
        <v>1041</v>
      </c>
      <c r="H841" s="1" t="n">
        <v>15.051</v>
      </c>
      <c r="I841" s="1" t="s">
        <v>1042</v>
      </c>
      <c r="K841" s="1" t="n">
        <v>102</v>
      </c>
      <c r="P841" s="3" t="s">
        <v>1423</v>
      </c>
      <c r="R841" s="1" t="n">
        <v>1950</v>
      </c>
    </row>
    <row r="842" customFormat="false" ht="12.75" hidden="false" customHeight="false" outlineLevel="0" collapsed="false">
      <c r="A842" s="1" t="s">
        <v>1890</v>
      </c>
      <c r="B842" s="1" t="s">
        <v>84</v>
      </c>
      <c r="C842" s="1" t="s">
        <v>491</v>
      </c>
      <c r="E842" s="2" t="n">
        <f aca="false">H842/6</f>
        <v>0.109838833333333</v>
      </c>
      <c r="F842" s="1" t="s">
        <v>1041</v>
      </c>
      <c r="H842" s="1" t="n">
        <v>0.659033</v>
      </c>
      <c r="I842" s="1" t="s">
        <v>1042</v>
      </c>
      <c r="K842" s="1" t="n">
        <v>102</v>
      </c>
      <c r="P842" s="3" t="s">
        <v>1423</v>
      </c>
      <c r="R842" s="1" t="n">
        <v>1975</v>
      </c>
    </row>
    <row r="843" customFormat="false" ht="12.75" hidden="false" customHeight="false" outlineLevel="0" collapsed="false">
      <c r="A843" s="1" t="s">
        <v>1891</v>
      </c>
      <c r="B843" s="1" t="s">
        <v>87</v>
      </c>
      <c r="C843" s="1" t="s">
        <v>931</v>
      </c>
      <c r="E843" s="2" t="n">
        <f aca="false">H843/6</f>
        <v>12.3241333333333</v>
      </c>
      <c r="F843" s="1" t="s">
        <v>1041</v>
      </c>
      <c r="H843" s="1" t="n">
        <v>73.9448</v>
      </c>
      <c r="I843" s="1" t="s">
        <v>1042</v>
      </c>
      <c r="K843" s="1" t="n">
        <v>102</v>
      </c>
      <c r="P843" s="3" t="s">
        <v>1423</v>
      </c>
      <c r="R843" s="1" t="n">
        <v>1968</v>
      </c>
    </row>
    <row r="844" customFormat="false" ht="12.75" hidden="false" customHeight="false" outlineLevel="0" collapsed="false">
      <c r="A844" s="1" t="s">
        <v>1892</v>
      </c>
      <c r="B844" s="1" t="s">
        <v>89</v>
      </c>
      <c r="C844" s="1" t="s">
        <v>85</v>
      </c>
      <c r="E844" s="2" t="n">
        <f aca="false">H844/6</f>
        <v>40.1805</v>
      </c>
      <c r="F844" s="1" t="s">
        <v>1041</v>
      </c>
      <c r="H844" s="1" t="n">
        <v>241.083</v>
      </c>
      <c r="I844" s="1" t="s">
        <v>1042</v>
      </c>
      <c r="K844" s="1" t="n">
        <v>102</v>
      </c>
      <c r="P844" s="3" t="s">
        <v>1423</v>
      </c>
      <c r="R844" s="1" t="n">
        <v>1998</v>
      </c>
    </row>
    <row r="845" customFormat="false" ht="12.75" hidden="false" customHeight="false" outlineLevel="0" collapsed="false">
      <c r="A845" s="1" t="s">
        <v>1893</v>
      </c>
      <c r="B845" s="1" t="s">
        <v>931</v>
      </c>
      <c r="C845" s="1" t="s">
        <v>932</v>
      </c>
      <c r="E845" s="2" t="n">
        <f aca="false">H845/6</f>
        <v>25.423</v>
      </c>
      <c r="F845" s="1" t="s">
        <v>1041</v>
      </c>
      <c r="H845" s="1" t="n">
        <v>152.538</v>
      </c>
      <c r="I845" s="1" t="s">
        <v>1042</v>
      </c>
      <c r="K845" s="1" t="n">
        <v>102</v>
      </c>
      <c r="P845" s="3" t="s">
        <v>1423</v>
      </c>
      <c r="R845" s="1" t="n">
        <v>1977</v>
      </c>
    </row>
    <row r="846" customFormat="false" ht="12.75" hidden="false" customHeight="false" outlineLevel="0" collapsed="false">
      <c r="A846" s="1" t="s">
        <v>1894</v>
      </c>
      <c r="B846" s="1" t="s">
        <v>932</v>
      </c>
      <c r="C846" s="1" t="s">
        <v>88</v>
      </c>
      <c r="E846" s="2" t="n">
        <f aca="false">H846/6</f>
        <v>11.8333</v>
      </c>
      <c r="F846" s="1" t="s">
        <v>1041</v>
      </c>
      <c r="H846" s="1" t="n">
        <v>70.9998</v>
      </c>
      <c r="I846" s="1" t="s">
        <v>1042</v>
      </c>
      <c r="K846" s="1" t="n">
        <v>102</v>
      </c>
      <c r="P846" s="3" t="s">
        <v>1423</v>
      </c>
      <c r="R846" s="1" t="n">
        <v>1997</v>
      </c>
    </row>
    <row r="847" customFormat="false" ht="12.75" hidden="false" customHeight="false" outlineLevel="0" collapsed="false">
      <c r="A847" s="1" t="s">
        <v>1895</v>
      </c>
      <c r="B847" s="1" t="s">
        <v>611</v>
      </c>
      <c r="C847" s="1" t="s">
        <v>86</v>
      </c>
      <c r="E847" s="2" t="n">
        <f aca="false">H847/6</f>
        <v>0.142504166666667</v>
      </c>
      <c r="F847" s="1" t="s">
        <v>1041</v>
      </c>
      <c r="H847" s="1" t="n">
        <v>0.855025</v>
      </c>
      <c r="I847" s="1" t="s">
        <v>1042</v>
      </c>
      <c r="K847" s="1" t="n">
        <v>102</v>
      </c>
      <c r="P847" s="3" t="s">
        <v>1423</v>
      </c>
      <c r="R847" s="1" t="n">
        <v>1936</v>
      </c>
    </row>
    <row r="848" customFormat="false" ht="12.75" hidden="false" customHeight="false" outlineLevel="0" collapsed="false">
      <c r="A848" s="1" t="s">
        <v>1896</v>
      </c>
      <c r="B848" s="1" t="s">
        <v>740</v>
      </c>
      <c r="C848" s="1" t="s">
        <v>742</v>
      </c>
      <c r="E848" s="2" t="n">
        <f aca="false">H848/6</f>
        <v>5.23633333333333</v>
      </c>
      <c r="F848" s="1" t="s">
        <v>1041</v>
      </c>
      <c r="H848" s="1" t="n">
        <v>31.418</v>
      </c>
      <c r="I848" s="1" t="s">
        <v>1042</v>
      </c>
      <c r="K848" s="1" t="n">
        <v>300</v>
      </c>
      <c r="P848" s="3" t="s">
        <v>1423</v>
      </c>
      <c r="R848" s="1" t="n">
        <v>2009</v>
      </c>
    </row>
    <row r="849" customFormat="false" ht="12.75" hidden="false" customHeight="false" outlineLevel="0" collapsed="false">
      <c r="A849" s="1" t="s">
        <v>1897</v>
      </c>
      <c r="B849" s="1" t="s">
        <v>765</v>
      </c>
      <c r="C849" s="1" t="s">
        <v>552</v>
      </c>
      <c r="E849" s="2" t="n">
        <f aca="false">H849/6</f>
        <v>5.79233333333333</v>
      </c>
      <c r="F849" s="1" t="s">
        <v>1041</v>
      </c>
      <c r="H849" s="1" t="n">
        <v>34.754</v>
      </c>
      <c r="I849" s="1" t="s">
        <v>1042</v>
      </c>
      <c r="K849" s="1" t="n">
        <v>102</v>
      </c>
      <c r="P849" s="3" t="s">
        <v>1423</v>
      </c>
      <c r="R849" s="1" t="n">
        <v>1981</v>
      </c>
    </row>
    <row r="850" customFormat="false" ht="12.75" hidden="false" customHeight="false" outlineLevel="0" collapsed="false">
      <c r="A850" s="1" t="s">
        <v>1898</v>
      </c>
      <c r="B850" s="1" t="s">
        <v>560</v>
      </c>
      <c r="C850" s="1" t="s">
        <v>562</v>
      </c>
      <c r="E850" s="2" t="n">
        <f aca="false">H850/6</f>
        <v>25.7161666666667</v>
      </c>
      <c r="F850" s="1" t="s">
        <v>1041</v>
      </c>
      <c r="H850" s="1" t="n">
        <v>154.297</v>
      </c>
      <c r="I850" s="1" t="s">
        <v>1042</v>
      </c>
      <c r="K850" s="1" t="n">
        <v>58</v>
      </c>
      <c r="P850" s="3" t="s">
        <v>1423</v>
      </c>
      <c r="R850" s="1" t="n">
        <v>1957</v>
      </c>
    </row>
    <row r="851" customFormat="false" ht="12.75" hidden="false" customHeight="false" outlineLevel="0" collapsed="false">
      <c r="A851" s="1" t="s">
        <v>1899</v>
      </c>
      <c r="B851" s="1" t="s">
        <v>17</v>
      </c>
      <c r="C851" s="1" t="s">
        <v>999</v>
      </c>
      <c r="E851" s="2" t="n">
        <f aca="false">H851/6</f>
        <v>7.11521666666667</v>
      </c>
      <c r="F851" s="1" t="s">
        <v>1041</v>
      </c>
      <c r="H851" s="1" t="n">
        <v>42.6913</v>
      </c>
      <c r="I851" s="1" t="s">
        <v>1042</v>
      </c>
      <c r="K851" s="1" t="n">
        <v>102</v>
      </c>
      <c r="P851" s="3" t="s">
        <v>1423</v>
      </c>
      <c r="R851" s="1" t="n">
        <v>1935</v>
      </c>
    </row>
    <row r="852" customFormat="false" ht="12.75" hidden="false" customHeight="false" outlineLevel="0" collapsed="false">
      <c r="A852" s="1" t="s">
        <v>1900</v>
      </c>
      <c r="B852" s="1" t="s">
        <v>997</v>
      </c>
      <c r="C852" s="1" t="s">
        <v>998</v>
      </c>
      <c r="E852" s="2" t="n">
        <f aca="false">H852/6</f>
        <v>10.8689333333333</v>
      </c>
      <c r="F852" s="1" t="s">
        <v>1041</v>
      </c>
      <c r="H852" s="1" t="n">
        <v>65.2136</v>
      </c>
      <c r="I852" s="1" t="s">
        <v>1042</v>
      </c>
      <c r="K852" s="1" t="n">
        <v>102</v>
      </c>
      <c r="P852" s="3" t="s">
        <v>1423</v>
      </c>
      <c r="R852" s="1" t="n">
        <v>1976</v>
      </c>
    </row>
    <row r="853" customFormat="false" ht="12.75" hidden="false" customHeight="false" outlineLevel="0" collapsed="false">
      <c r="A853" s="1" t="s">
        <v>1901</v>
      </c>
      <c r="B853" s="1" t="s">
        <v>998</v>
      </c>
      <c r="C853" s="1" t="s">
        <v>1002</v>
      </c>
      <c r="E853" s="2" t="n">
        <f aca="false">H853/6</f>
        <v>9.69266666666667</v>
      </c>
      <c r="F853" s="1" t="s">
        <v>1041</v>
      </c>
      <c r="H853" s="1" t="n">
        <v>58.156</v>
      </c>
      <c r="I853" s="1" t="s">
        <v>1042</v>
      </c>
      <c r="K853" s="1" t="n">
        <v>102</v>
      </c>
      <c r="P853" s="3" t="s">
        <v>1423</v>
      </c>
      <c r="R853" s="1" t="n">
        <v>1937</v>
      </c>
    </row>
    <row r="854" customFormat="false" ht="12.75" hidden="false" customHeight="false" outlineLevel="0" collapsed="false">
      <c r="A854" s="1" t="s">
        <v>1902</v>
      </c>
      <c r="B854" s="1" t="s">
        <v>999</v>
      </c>
      <c r="C854" s="1" t="s">
        <v>997</v>
      </c>
      <c r="E854" s="2" t="n">
        <f aca="false">H854/6</f>
        <v>10.6809333333333</v>
      </c>
      <c r="F854" s="1" t="s">
        <v>1041</v>
      </c>
      <c r="H854" s="1" t="n">
        <v>64.0856</v>
      </c>
      <c r="I854" s="1" t="s">
        <v>1042</v>
      </c>
      <c r="K854" s="1" t="n">
        <v>102</v>
      </c>
      <c r="P854" s="3" t="s">
        <v>1423</v>
      </c>
      <c r="R854" s="1" t="n">
        <v>1979</v>
      </c>
    </row>
    <row r="855" customFormat="false" ht="12.75" hidden="false" customHeight="false" outlineLevel="0" collapsed="false">
      <c r="A855" s="1" t="s">
        <v>1903</v>
      </c>
      <c r="B855" s="1" t="s">
        <v>1002</v>
      </c>
      <c r="C855" s="1" t="s">
        <v>286</v>
      </c>
      <c r="E855" s="2" t="n">
        <f aca="false">H855/6</f>
        <v>5.71875</v>
      </c>
      <c r="F855" s="1" t="s">
        <v>1041</v>
      </c>
      <c r="H855" s="1" t="n">
        <v>34.3125</v>
      </c>
      <c r="I855" s="1" t="s">
        <v>1042</v>
      </c>
      <c r="K855" s="1" t="n">
        <v>102</v>
      </c>
      <c r="P855" s="3" t="s">
        <v>1423</v>
      </c>
      <c r="R855" s="1" t="n">
        <v>1994</v>
      </c>
    </row>
    <row r="856" customFormat="false" ht="12.75" hidden="false" customHeight="false" outlineLevel="0" collapsed="false">
      <c r="A856" s="1" t="s">
        <v>1904</v>
      </c>
      <c r="B856" s="1" t="s">
        <v>285</v>
      </c>
      <c r="C856" s="1" t="s">
        <v>16</v>
      </c>
      <c r="E856" s="2" t="n">
        <f aca="false">H856/6</f>
        <v>0.0291883333333333</v>
      </c>
      <c r="F856" s="1" t="s">
        <v>1041</v>
      </c>
      <c r="H856" s="1" t="n">
        <v>0.17513</v>
      </c>
      <c r="I856" s="1" t="s">
        <v>1042</v>
      </c>
      <c r="K856" s="1" t="n">
        <v>102</v>
      </c>
      <c r="P856" s="3" t="s">
        <v>1423</v>
      </c>
      <c r="R856" s="1" t="n">
        <v>1957</v>
      </c>
    </row>
    <row r="857" customFormat="false" ht="12.75" hidden="false" customHeight="false" outlineLevel="0" collapsed="false">
      <c r="A857" s="1" t="s">
        <v>1905</v>
      </c>
      <c r="B857" s="1" t="s">
        <v>258</v>
      </c>
      <c r="C857" s="1" t="s">
        <v>677</v>
      </c>
      <c r="E857" s="2" t="n">
        <f aca="false">H857/6</f>
        <v>4.24433333333333</v>
      </c>
      <c r="F857" s="1" t="s">
        <v>1041</v>
      </c>
      <c r="H857" s="1" t="n">
        <v>25.466</v>
      </c>
      <c r="I857" s="1" t="s">
        <v>1042</v>
      </c>
      <c r="K857" s="1" t="n">
        <v>150</v>
      </c>
      <c r="P857" s="3" t="s">
        <v>1423</v>
      </c>
      <c r="R857" s="1" t="n">
        <v>1976</v>
      </c>
    </row>
    <row r="858" customFormat="false" ht="12.75" hidden="false" customHeight="false" outlineLevel="0" collapsed="false">
      <c r="A858" s="1" t="s">
        <v>1906</v>
      </c>
      <c r="B858" s="1" t="s">
        <v>200</v>
      </c>
      <c r="C858" s="1" t="s">
        <v>265</v>
      </c>
      <c r="E858" s="2" t="n">
        <f aca="false">H858/6</f>
        <v>3.2338</v>
      </c>
      <c r="F858" s="1" t="s">
        <v>1041</v>
      </c>
      <c r="H858" s="1" t="n">
        <v>19.4028</v>
      </c>
      <c r="I858" s="1" t="s">
        <v>1042</v>
      </c>
      <c r="K858" s="1" t="n">
        <v>102</v>
      </c>
      <c r="P858" s="3" t="s">
        <v>1423</v>
      </c>
      <c r="R858" s="1" t="n">
        <v>1970</v>
      </c>
    </row>
    <row r="859" customFormat="false" ht="12.75" hidden="false" customHeight="false" outlineLevel="0" collapsed="false">
      <c r="A859" s="1" t="s">
        <v>1907</v>
      </c>
      <c r="B859" s="1" t="s">
        <v>264</v>
      </c>
      <c r="C859" s="1" t="s">
        <v>199</v>
      </c>
      <c r="E859" s="2" t="n">
        <f aca="false">H859/6</f>
        <v>0.118700666666667</v>
      </c>
      <c r="F859" s="1" t="s">
        <v>1041</v>
      </c>
      <c r="H859" s="1" t="n">
        <v>0.712204</v>
      </c>
      <c r="I859" s="1" t="s">
        <v>1042</v>
      </c>
      <c r="K859" s="1" t="n">
        <v>102</v>
      </c>
      <c r="P859" s="3" t="s">
        <v>1423</v>
      </c>
      <c r="R859" s="1" t="n">
        <v>1978</v>
      </c>
    </row>
    <row r="860" customFormat="false" ht="12.75" hidden="false" customHeight="false" outlineLevel="0" collapsed="false">
      <c r="A860" s="1" t="s">
        <v>1908</v>
      </c>
      <c r="B860" s="1" t="s">
        <v>681</v>
      </c>
      <c r="C860" s="1" t="s">
        <v>682</v>
      </c>
      <c r="E860" s="2" t="n">
        <f aca="false">H860/6</f>
        <v>0.583416666666667</v>
      </c>
      <c r="F860" s="1" t="s">
        <v>1041</v>
      </c>
      <c r="H860" s="1" t="n">
        <v>3.5005</v>
      </c>
      <c r="I860" s="1" t="s">
        <v>1042</v>
      </c>
      <c r="K860" s="1" t="n">
        <v>100</v>
      </c>
      <c r="P860" s="3" t="s">
        <v>1423</v>
      </c>
      <c r="R860" s="1" t="n">
        <v>1981</v>
      </c>
    </row>
    <row r="861" customFormat="false" ht="12.75" hidden="false" customHeight="false" outlineLevel="0" collapsed="false">
      <c r="A861" s="1" t="s">
        <v>1909</v>
      </c>
      <c r="B861" s="1" t="s">
        <v>667</v>
      </c>
      <c r="C861" s="1" t="s">
        <v>756</v>
      </c>
      <c r="E861" s="2" t="n">
        <f aca="false">H861/6</f>
        <v>1.22585</v>
      </c>
      <c r="F861" s="1" t="s">
        <v>1041</v>
      </c>
      <c r="H861" s="1" t="n">
        <v>7.3551</v>
      </c>
      <c r="I861" s="1" t="s">
        <v>1042</v>
      </c>
      <c r="K861" s="1" t="n">
        <v>150</v>
      </c>
      <c r="P861" s="3" t="s">
        <v>1423</v>
      </c>
      <c r="R861" s="1" t="n">
        <v>2002</v>
      </c>
    </row>
    <row r="862" customFormat="false" ht="12.75" hidden="false" customHeight="false" outlineLevel="0" collapsed="false">
      <c r="A862" s="1" t="s">
        <v>1910</v>
      </c>
      <c r="B862" s="1" t="s">
        <v>535</v>
      </c>
      <c r="C862" s="1" t="s">
        <v>536</v>
      </c>
      <c r="E862" s="2" t="n">
        <f aca="false">H862/6</f>
        <v>6.88466666666667</v>
      </c>
      <c r="F862" s="1" t="s">
        <v>1041</v>
      </c>
      <c r="H862" s="1" t="n">
        <v>41.308</v>
      </c>
      <c r="I862" s="1" t="s">
        <v>1042</v>
      </c>
      <c r="K862" s="1" t="n">
        <v>102</v>
      </c>
      <c r="P862" s="3" t="s">
        <v>1423</v>
      </c>
      <c r="R862" s="1" t="n">
        <v>1993</v>
      </c>
    </row>
    <row r="863" customFormat="false" ht="12.75" hidden="false" customHeight="false" outlineLevel="0" collapsed="false">
      <c r="A863" s="1" t="s">
        <v>1911</v>
      </c>
      <c r="B863" s="1" t="s">
        <v>536</v>
      </c>
      <c r="C863" s="1" t="s">
        <v>537</v>
      </c>
      <c r="E863" s="2" t="n">
        <f aca="false">H863/6</f>
        <v>3.47516666666667</v>
      </c>
      <c r="F863" s="1" t="s">
        <v>1041</v>
      </c>
      <c r="H863" s="1" t="n">
        <v>20.851</v>
      </c>
      <c r="I863" s="1" t="s">
        <v>1042</v>
      </c>
      <c r="K863" s="1" t="n">
        <v>102</v>
      </c>
      <c r="P863" s="3" t="s">
        <v>1423</v>
      </c>
      <c r="R863" s="1" t="n">
        <v>1969</v>
      </c>
    </row>
    <row r="864" customFormat="false" ht="12.75" hidden="false" customHeight="false" outlineLevel="0" collapsed="false">
      <c r="A864" s="1" t="s">
        <v>1912</v>
      </c>
      <c r="B864" s="1" t="s">
        <v>130</v>
      </c>
      <c r="C864" s="1" t="s">
        <v>951</v>
      </c>
      <c r="E864" s="2" t="n">
        <f aca="false">H864/6</f>
        <v>0.149334666666667</v>
      </c>
      <c r="F864" s="1" t="s">
        <v>1041</v>
      </c>
      <c r="H864" s="1" t="n">
        <v>0.896008</v>
      </c>
      <c r="I864" s="1" t="s">
        <v>1042</v>
      </c>
      <c r="K864" s="1" t="n">
        <v>102</v>
      </c>
      <c r="P864" s="3" t="s">
        <v>1423</v>
      </c>
      <c r="R864" s="1" t="n">
        <v>1990</v>
      </c>
    </row>
    <row r="865" customFormat="false" ht="12.75" hidden="false" customHeight="false" outlineLevel="0" collapsed="false">
      <c r="A865" s="1" t="s">
        <v>1913</v>
      </c>
      <c r="B865" s="1" t="s">
        <v>951</v>
      </c>
      <c r="C865" s="1" t="s">
        <v>519</v>
      </c>
      <c r="E865" s="2" t="n">
        <f aca="false">H865/6</f>
        <v>0.0775201666666667</v>
      </c>
      <c r="F865" s="1" t="s">
        <v>1041</v>
      </c>
      <c r="H865" s="1" t="n">
        <v>0.465121</v>
      </c>
      <c r="I865" s="1" t="s">
        <v>1042</v>
      </c>
      <c r="K865" s="1" t="n">
        <v>102</v>
      </c>
      <c r="P865" s="3" t="s">
        <v>1423</v>
      </c>
      <c r="R865" s="1" t="n">
        <v>1970</v>
      </c>
    </row>
    <row r="866" customFormat="false" ht="12.75" hidden="false" customHeight="false" outlineLevel="0" collapsed="false">
      <c r="A866" s="1" t="s">
        <v>1914</v>
      </c>
      <c r="B866" s="1" t="s">
        <v>537</v>
      </c>
      <c r="C866" s="1" t="s">
        <v>129</v>
      </c>
      <c r="E866" s="2" t="n">
        <f aca="false">H866/6</f>
        <v>6.9791</v>
      </c>
      <c r="F866" s="1" t="s">
        <v>1041</v>
      </c>
      <c r="H866" s="1" t="n">
        <v>41.8746</v>
      </c>
      <c r="I866" s="1" t="s">
        <v>1042</v>
      </c>
      <c r="K866" s="1" t="n">
        <v>102</v>
      </c>
      <c r="P866" s="3" t="s">
        <v>1423</v>
      </c>
      <c r="R866" s="1" t="n">
        <v>1976</v>
      </c>
    </row>
    <row r="867" customFormat="false" ht="12.75" hidden="false" customHeight="false" outlineLevel="0" collapsed="false">
      <c r="A867" s="1" t="s">
        <v>1915</v>
      </c>
      <c r="B867" s="1" t="s">
        <v>938</v>
      </c>
      <c r="C867" s="1" t="s">
        <v>768</v>
      </c>
      <c r="E867" s="2" t="n">
        <f aca="false">H867/6</f>
        <v>14.20805</v>
      </c>
      <c r="F867" s="1" t="s">
        <v>1041</v>
      </c>
      <c r="H867" s="1" t="n">
        <v>85.2483</v>
      </c>
      <c r="I867" s="1" t="s">
        <v>1042</v>
      </c>
      <c r="K867" s="1" t="n">
        <v>102</v>
      </c>
      <c r="P867" s="3" t="s">
        <v>1423</v>
      </c>
      <c r="R867" s="1" t="n">
        <v>2008</v>
      </c>
    </row>
    <row r="868" customFormat="false" ht="12.75" hidden="false" customHeight="false" outlineLevel="0" collapsed="false">
      <c r="A868" s="1" t="s">
        <v>1916</v>
      </c>
      <c r="B868" s="1" t="s">
        <v>767</v>
      </c>
      <c r="C868" s="1" t="s">
        <v>938</v>
      </c>
      <c r="E868" s="2" t="n">
        <f aca="false">H868/6</f>
        <v>17.1766666666667</v>
      </c>
      <c r="F868" s="1" t="s">
        <v>1041</v>
      </c>
      <c r="H868" s="1" t="n">
        <v>103.06</v>
      </c>
      <c r="I868" s="1" t="s">
        <v>1042</v>
      </c>
      <c r="K868" s="1" t="n">
        <v>102</v>
      </c>
      <c r="P868" s="3" t="s">
        <v>1423</v>
      </c>
      <c r="R868" s="1" t="n">
        <v>2006</v>
      </c>
    </row>
    <row r="869" customFormat="false" ht="12.75" hidden="false" customHeight="false" outlineLevel="0" collapsed="false">
      <c r="A869" s="1" t="s">
        <v>1917</v>
      </c>
      <c r="B869" s="1" t="s">
        <v>843</v>
      </c>
      <c r="C869" s="1" t="s">
        <v>595</v>
      </c>
      <c r="E869" s="2" t="n">
        <f aca="false">H869/6</f>
        <v>22.3203333333333</v>
      </c>
      <c r="F869" s="1" t="s">
        <v>1041</v>
      </c>
      <c r="H869" s="1" t="n">
        <v>133.922</v>
      </c>
      <c r="I869" s="1" t="s">
        <v>1042</v>
      </c>
      <c r="K869" s="1" t="n">
        <v>102</v>
      </c>
      <c r="P869" s="3" t="s">
        <v>1423</v>
      </c>
      <c r="R869" s="1" t="n">
        <v>1938</v>
      </c>
    </row>
    <row r="870" customFormat="false" ht="12.75" hidden="false" customHeight="false" outlineLevel="0" collapsed="false">
      <c r="A870" s="1" t="s">
        <v>1918</v>
      </c>
      <c r="B870" s="1" t="s">
        <v>954</v>
      </c>
      <c r="C870" s="1" t="s">
        <v>466</v>
      </c>
      <c r="E870" s="2" t="n">
        <f aca="false">H870/6</f>
        <v>1.14380833333333</v>
      </c>
      <c r="F870" s="1" t="s">
        <v>1041</v>
      </c>
      <c r="H870" s="1" t="n">
        <v>6.86285</v>
      </c>
      <c r="I870" s="1" t="s">
        <v>1042</v>
      </c>
      <c r="K870" s="1" t="n">
        <v>102</v>
      </c>
      <c r="P870" s="3" t="s">
        <v>1423</v>
      </c>
      <c r="R870" s="1" t="n">
        <v>1938</v>
      </c>
    </row>
    <row r="871" customFormat="false" ht="12.75" hidden="false" customHeight="false" outlineLevel="0" collapsed="false">
      <c r="A871" s="1" t="s">
        <v>1919</v>
      </c>
      <c r="B871" s="1" t="s">
        <v>595</v>
      </c>
      <c r="C871" s="1" t="s">
        <v>954</v>
      </c>
      <c r="E871" s="2" t="n">
        <f aca="false">H871/6</f>
        <v>9.91016666666667</v>
      </c>
      <c r="F871" s="1" t="s">
        <v>1041</v>
      </c>
      <c r="H871" s="1" t="n">
        <v>59.461</v>
      </c>
      <c r="I871" s="1" t="s">
        <v>1042</v>
      </c>
      <c r="K871" s="1" t="n">
        <v>102</v>
      </c>
      <c r="P871" s="3" t="s">
        <v>1423</v>
      </c>
      <c r="R871" s="1" t="n">
        <v>1995</v>
      </c>
    </row>
    <row r="872" customFormat="false" ht="12.75" hidden="false" customHeight="false" outlineLevel="0" collapsed="false">
      <c r="A872" s="1" t="s">
        <v>1920</v>
      </c>
      <c r="B872" s="1" t="s">
        <v>466</v>
      </c>
      <c r="C872" s="1" t="s">
        <v>461</v>
      </c>
      <c r="E872" s="2" t="n">
        <f aca="false">H872/6</f>
        <v>4.89716666666667</v>
      </c>
      <c r="F872" s="1" t="s">
        <v>1041</v>
      </c>
      <c r="H872" s="1" t="n">
        <v>29.383</v>
      </c>
      <c r="I872" s="1" t="s">
        <v>1042</v>
      </c>
      <c r="K872" s="1" t="n">
        <v>102</v>
      </c>
      <c r="P872" s="3" t="s">
        <v>1423</v>
      </c>
      <c r="R872" s="1" t="n">
        <v>1978</v>
      </c>
    </row>
    <row r="873" customFormat="false" ht="12.75" hidden="false" customHeight="false" outlineLevel="0" collapsed="false">
      <c r="A873" s="1" t="s">
        <v>1921</v>
      </c>
      <c r="B873" s="1" t="s">
        <v>461</v>
      </c>
      <c r="C873" s="1" t="s">
        <v>462</v>
      </c>
      <c r="E873" s="2" t="n">
        <f aca="false">H873/6</f>
        <v>9.24383333333333</v>
      </c>
      <c r="F873" s="1" t="s">
        <v>1041</v>
      </c>
      <c r="H873" s="1" t="n">
        <v>55.463</v>
      </c>
      <c r="I873" s="1" t="s">
        <v>1042</v>
      </c>
      <c r="K873" s="1" t="n">
        <v>102</v>
      </c>
      <c r="P873" s="3" t="s">
        <v>1423</v>
      </c>
      <c r="R873" s="1" t="n">
        <v>1991</v>
      </c>
    </row>
    <row r="874" customFormat="false" ht="12.75" hidden="false" customHeight="false" outlineLevel="0" collapsed="false">
      <c r="A874" s="1" t="s">
        <v>1922</v>
      </c>
      <c r="B874" s="1" t="s">
        <v>662</v>
      </c>
      <c r="C874" s="1" t="s">
        <v>660</v>
      </c>
      <c r="E874" s="2" t="n">
        <f aca="false">H874/6</f>
        <v>1.97433333333333</v>
      </c>
      <c r="F874" s="1" t="s">
        <v>1041</v>
      </c>
      <c r="H874" s="1" t="n">
        <v>11.846</v>
      </c>
      <c r="I874" s="1" t="s">
        <v>1042</v>
      </c>
      <c r="K874" s="1" t="n">
        <v>150</v>
      </c>
      <c r="P874" s="3" t="s">
        <v>1423</v>
      </c>
      <c r="R874" s="1" t="n">
        <v>1987</v>
      </c>
    </row>
    <row r="875" customFormat="false" ht="12.75" hidden="false" customHeight="false" outlineLevel="0" collapsed="false">
      <c r="A875" s="1" t="s">
        <v>1923</v>
      </c>
      <c r="B875" s="1" t="s">
        <v>322</v>
      </c>
      <c r="C875" s="1" t="s">
        <v>790</v>
      </c>
      <c r="E875" s="2" t="n">
        <f aca="false">H875/6</f>
        <v>1.08486666666667</v>
      </c>
      <c r="F875" s="1" t="s">
        <v>1041</v>
      </c>
      <c r="H875" s="1" t="n">
        <v>6.5092</v>
      </c>
      <c r="I875" s="1" t="s">
        <v>1042</v>
      </c>
      <c r="K875" s="1" t="n">
        <v>185</v>
      </c>
      <c r="P875" s="3" t="s">
        <v>1423</v>
      </c>
      <c r="R875" s="1" t="n">
        <v>1997</v>
      </c>
    </row>
    <row r="876" customFormat="false" ht="12.75" hidden="false" customHeight="false" outlineLevel="0" collapsed="false">
      <c r="A876" s="1" t="s">
        <v>1924</v>
      </c>
      <c r="B876" s="1" t="s">
        <v>172</v>
      </c>
      <c r="C876" s="1" t="s">
        <v>367</v>
      </c>
      <c r="E876" s="2" t="n">
        <f aca="false">H876/6</f>
        <v>1.617365</v>
      </c>
      <c r="F876" s="1" t="s">
        <v>1041</v>
      </c>
      <c r="H876" s="1" t="n">
        <v>9.70419</v>
      </c>
      <c r="I876" s="1" t="s">
        <v>1042</v>
      </c>
      <c r="K876" s="1" t="n">
        <v>102</v>
      </c>
      <c r="P876" s="3" t="s">
        <v>1423</v>
      </c>
      <c r="R876" s="1" t="n">
        <v>1960</v>
      </c>
    </row>
    <row r="877" customFormat="false" ht="12.75" hidden="false" customHeight="false" outlineLevel="0" collapsed="false">
      <c r="A877" s="1" t="s">
        <v>1925</v>
      </c>
      <c r="B877" s="1" t="s">
        <v>369</v>
      </c>
      <c r="C877" s="1" t="s">
        <v>171</v>
      </c>
      <c r="E877" s="2" t="n">
        <f aca="false">H877/6</f>
        <v>0.125134333333333</v>
      </c>
      <c r="F877" s="1" t="s">
        <v>1041</v>
      </c>
      <c r="H877" s="1" t="n">
        <v>0.750806</v>
      </c>
      <c r="I877" s="1" t="s">
        <v>1042</v>
      </c>
      <c r="K877" s="1" t="n">
        <v>102</v>
      </c>
      <c r="P877" s="3" t="s">
        <v>1423</v>
      </c>
      <c r="R877" s="1" t="n">
        <v>2001</v>
      </c>
    </row>
    <row r="878" customFormat="false" ht="12.75" hidden="false" customHeight="false" outlineLevel="0" collapsed="false">
      <c r="A878" s="1" t="s">
        <v>1926</v>
      </c>
      <c r="B878" s="1" t="s">
        <v>978</v>
      </c>
      <c r="C878" s="1" t="s">
        <v>368</v>
      </c>
      <c r="E878" s="2" t="n">
        <f aca="false">H878/6</f>
        <v>12.0861</v>
      </c>
      <c r="F878" s="1" t="s">
        <v>1041</v>
      </c>
      <c r="H878" s="1" t="n">
        <v>72.5166</v>
      </c>
      <c r="I878" s="1" t="s">
        <v>1042</v>
      </c>
      <c r="K878" s="1" t="n">
        <v>102</v>
      </c>
      <c r="P878" s="3" t="s">
        <v>1278</v>
      </c>
      <c r="R878" s="1" t="n">
        <v>1967</v>
      </c>
    </row>
    <row r="879" customFormat="false" ht="12.75" hidden="false" customHeight="false" outlineLevel="0" collapsed="false">
      <c r="A879" s="1" t="s">
        <v>1927</v>
      </c>
      <c r="B879" s="1" t="s">
        <v>984</v>
      </c>
      <c r="C879" s="1" t="s">
        <v>978</v>
      </c>
      <c r="E879" s="2" t="n">
        <f aca="false">H879/6</f>
        <v>38.964</v>
      </c>
      <c r="F879" s="1" t="s">
        <v>1041</v>
      </c>
      <c r="H879" s="1" t="n">
        <v>233.784</v>
      </c>
      <c r="I879" s="1" t="s">
        <v>1042</v>
      </c>
      <c r="K879" s="1" t="n">
        <v>102</v>
      </c>
      <c r="P879" s="3" t="s">
        <v>1423</v>
      </c>
      <c r="R879" s="1" t="n">
        <v>1946</v>
      </c>
    </row>
    <row r="880" customFormat="false" ht="12.75" hidden="false" customHeight="false" outlineLevel="0" collapsed="false">
      <c r="A880" s="1" t="s">
        <v>1928</v>
      </c>
      <c r="B880" s="1" t="s">
        <v>367</v>
      </c>
      <c r="C880" s="1" t="s">
        <v>984</v>
      </c>
      <c r="E880" s="2" t="n">
        <f aca="false">H880/6</f>
        <v>15.0612</v>
      </c>
      <c r="F880" s="1" t="s">
        <v>1041</v>
      </c>
      <c r="H880" s="1" t="n">
        <v>90.3672</v>
      </c>
      <c r="I880" s="1" t="s">
        <v>1042</v>
      </c>
      <c r="K880" s="1" t="n">
        <v>102</v>
      </c>
      <c r="P880" s="3" t="s">
        <v>1423</v>
      </c>
      <c r="R880" s="1" t="n">
        <v>1961</v>
      </c>
    </row>
    <row r="881" customFormat="false" ht="12.75" hidden="false" customHeight="false" outlineLevel="0" collapsed="false">
      <c r="A881" s="1" t="s">
        <v>1929</v>
      </c>
      <c r="B881" s="1" t="s">
        <v>880</v>
      </c>
      <c r="C881" s="1" t="s">
        <v>710</v>
      </c>
      <c r="E881" s="2" t="n">
        <f aca="false">H881/6</f>
        <v>13.0523333333333</v>
      </c>
      <c r="F881" s="1" t="s">
        <v>1041</v>
      </c>
      <c r="H881" s="1" t="n">
        <v>78.314</v>
      </c>
      <c r="I881" s="1" t="s">
        <v>1042</v>
      </c>
      <c r="K881" s="1" t="n">
        <v>58</v>
      </c>
      <c r="P881" s="3" t="s">
        <v>1423</v>
      </c>
      <c r="R881" s="1" t="n">
        <v>1953</v>
      </c>
    </row>
    <row r="882" customFormat="false" ht="12.75" hidden="false" customHeight="false" outlineLevel="0" collapsed="false">
      <c r="A882" s="1" t="s">
        <v>1930</v>
      </c>
      <c r="B882" s="1" t="s">
        <v>440</v>
      </c>
      <c r="C882" s="1" t="s">
        <v>441</v>
      </c>
      <c r="E882" s="2" t="n">
        <f aca="false">H882/6</f>
        <v>6.33083333333333</v>
      </c>
      <c r="F882" s="1" t="s">
        <v>1041</v>
      </c>
      <c r="H882" s="1" t="n">
        <v>37.985</v>
      </c>
      <c r="I882" s="1" t="s">
        <v>1042</v>
      </c>
      <c r="K882" s="1" t="n">
        <v>102</v>
      </c>
      <c r="P882" s="3" t="s">
        <v>1423</v>
      </c>
      <c r="R882" s="1" t="n">
        <v>1940</v>
      </c>
    </row>
    <row r="883" customFormat="false" ht="12.75" hidden="false" customHeight="false" outlineLevel="0" collapsed="false">
      <c r="A883" s="1" t="s">
        <v>1931</v>
      </c>
      <c r="B883" s="1" t="s">
        <v>441</v>
      </c>
      <c r="C883" s="1" t="s">
        <v>446</v>
      </c>
      <c r="E883" s="2" t="n">
        <f aca="false">H883/6</f>
        <v>0.2442</v>
      </c>
      <c r="F883" s="1" t="s">
        <v>1041</v>
      </c>
      <c r="H883" s="1" t="n">
        <v>1.4652</v>
      </c>
      <c r="I883" s="1" t="s">
        <v>1042</v>
      </c>
      <c r="K883" s="1" t="n">
        <v>102</v>
      </c>
      <c r="P883" s="3" t="s">
        <v>1423</v>
      </c>
      <c r="R883" s="1" t="n">
        <v>1966</v>
      </c>
    </row>
    <row r="884" customFormat="false" ht="12.75" hidden="false" customHeight="false" outlineLevel="0" collapsed="false">
      <c r="A884" s="1" t="s">
        <v>1932</v>
      </c>
      <c r="B884" s="1" t="s">
        <v>1021</v>
      </c>
      <c r="C884" s="1" t="s">
        <v>443</v>
      </c>
      <c r="E884" s="2" t="n">
        <f aca="false">H884/6</f>
        <v>5.47996666666667</v>
      </c>
      <c r="F884" s="1" t="s">
        <v>1041</v>
      </c>
      <c r="H884" s="1" t="n">
        <v>32.8798</v>
      </c>
      <c r="I884" s="1" t="s">
        <v>1042</v>
      </c>
      <c r="K884" s="1" t="n">
        <v>102</v>
      </c>
      <c r="P884" s="3" t="s">
        <v>1423</v>
      </c>
      <c r="R884" s="1" t="n">
        <v>1940</v>
      </c>
    </row>
    <row r="885" customFormat="false" ht="12.75" hidden="false" customHeight="false" outlineLevel="0" collapsed="false">
      <c r="A885" s="1" t="s">
        <v>1933</v>
      </c>
      <c r="B885" s="1" t="s">
        <v>446</v>
      </c>
      <c r="C885" s="1" t="s">
        <v>1021</v>
      </c>
      <c r="E885" s="2" t="n">
        <f aca="false">H885/6</f>
        <v>1.48936166666667</v>
      </c>
      <c r="F885" s="1" t="s">
        <v>1041</v>
      </c>
      <c r="H885" s="1" t="n">
        <v>8.93617</v>
      </c>
      <c r="I885" s="1" t="s">
        <v>1042</v>
      </c>
      <c r="K885" s="1" t="n">
        <v>102</v>
      </c>
      <c r="P885" s="3" t="s">
        <v>1423</v>
      </c>
      <c r="R885" s="1" t="n">
        <v>2002</v>
      </c>
    </row>
    <row r="886" customFormat="false" ht="12.75" hidden="false" customHeight="false" outlineLevel="0" collapsed="false">
      <c r="A886" s="1" t="s">
        <v>1934</v>
      </c>
      <c r="B886" s="1" t="s">
        <v>443</v>
      </c>
      <c r="C886" s="1" t="s">
        <v>444</v>
      </c>
      <c r="E886" s="2" t="n">
        <f aca="false">H886/6</f>
        <v>2.30033333333333</v>
      </c>
      <c r="F886" s="1" t="s">
        <v>1041</v>
      </c>
      <c r="H886" s="1" t="n">
        <v>13.802</v>
      </c>
      <c r="I886" s="1" t="s">
        <v>1042</v>
      </c>
      <c r="K886" s="1" t="n">
        <v>102</v>
      </c>
      <c r="P886" s="3" t="s">
        <v>1423</v>
      </c>
      <c r="R886" s="1" t="n">
        <v>1945</v>
      </c>
    </row>
    <row r="887" customFormat="false" ht="12.75" hidden="false" customHeight="false" outlineLevel="0" collapsed="false">
      <c r="A887" s="1" t="s">
        <v>1935</v>
      </c>
      <c r="B887" s="1" t="s">
        <v>43</v>
      </c>
      <c r="C887" s="1" t="s">
        <v>729</v>
      </c>
      <c r="E887" s="2" t="n">
        <f aca="false">H887/6</f>
        <v>50.776</v>
      </c>
      <c r="F887" s="1" t="s">
        <v>1041</v>
      </c>
      <c r="H887" s="1" t="n">
        <v>304.656</v>
      </c>
      <c r="I887" s="1" t="s">
        <v>1042</v>
      </c>
      <c r="K887" s="1" t="n">
        <v>291</v>
      </c>
      <c r="P887" s="3" t="s">
        <v>1423</v>
      </c>
      <c r="R887" s="1" t="n">
        <v>1965</v>
      </c>
    </row>
    <row r="888" customFormat="false" ht="12.75" hidden="false" customHeight="false" outlineLevel="0" collapsed="false">
      <c r="A888" s="1" t="s">
        <v>1936</v>
      </c>
      <c r="B888" s="1" t="s">
        <v>728</v>
      </c>
      <c r="C888" s="1" t="s">
        <v>42</v>
      </c>
      <c r="E888" s="2" t="n">
        <f aca="false">H888/6</f>
        <v>34.706</v>
      </c>
      <c r="F888" s="1" t="s">
        <v>1041</v>
      </c>
      <c r="H888" s="1" t="n">
        <v>208.236</v>
      </c>
      <c r="I888" s="1" t="s">
        <v>1042</v>
      </c>
      <c r="K888" s="1" t="n">
        <v>291</v>
      </c>
      <c r="P888" s="3" t="s">
        <v>1423</v>
      </c>
      <c r="R888" s="1" t="n">
        <v>2006</v>
      </c>
    </row>
    <row r="889" customFormat="false" ht="12.75" hidden="false" customHeight="false" outlineLevel="0" collapsed="false">
      <c r="A889" s="1" t="s">
        <v>1937</v>
      </c>
      <c r="B889" s="1" t="s">
        <v>514</v>
      </c>
      <c r="C889" s="1" t="s">
        <v>542</v>
      </c>
      <c r="E889" s="2" t="n">
        <f aca="false">H889/6</f>
        <v>1.46243333333333</v>
      </c>
      <c r="F889" s="1" t="s">
        <v>1041</v>
      </c>
      <c r="H889" s="1" t="n">
        <v>8.7746</v>
      </c>
      <c r="I889" s="1" t="s">
        <v>1042</v>
      </c>
      <c r="K889" s="1" t="n">
        <v>28.5</v>
      </c>
      <c r="P889" s="3" t="s">
        <v>1423</v>
      </c>
      <c r="R889" s="1" t="n">
        <v>1988</v>
      </c>
    </row>
    <row r="890" customFormat="false" ht="12.75" hidden="false" customHeight="false" outlineLevel="0" collapsed="false">
      <c r="A890" s="1" t="s">
        <v>1938</v>
      </c>
      <c r="B890" s="1" t="s">
        <v>906</v>
      </c>
      <c r="C890" s="1" t="s">
        <v>314</v>
      </c>
      <c r="E890" s="2" t="n">
        <f aca="false">H890/6</f>
        <v>1.40571333333333</v>
      </c>
      <c r="F890" s="1" t="s">
        <v>1041</v>
      </c>
      <c r="H890" s="1" t="n">
        <v>8.43428</v>
      </c>
      <c r="I890" s="1" t="s">
        <v>1042</v>
      </c>
      <c r="K890" s="1" t="n">
        <v>102</v>
      </c>
      <c r="P890" s="3" t="s">
        <v>1423</v>
      </c>
      <c r="R890" s="1" t="n">
        <v>1998</v>
      </c>
    </row>
    <row r="891" customFormat="false" ht="12.75" hidden="false" customHeight="false" outlineLevel="0" collapsed="false">
      <c r="A891" s="1" t="s">
        <v>1939</v>
      </c>
      <c r="B891" s="1" t="s">
        <v>319</v>
      </c>
      <c r="C891" s="1" t="s">
        <v>906</v>
      </c>
      <c r="E891" s="2" t="n">
        <f aca="false">H891/6</f>
        <v>13.54145</v>
      </c>
      <c r="F891" s="1" t="s">
        <v>1041</v>
      </c>
      <c r="H891" s="1" t="n">
        <v>81.2487</v>
      </c>
      <c r="I891" s="1" t="s">
        <v>1042</v>
      </c>
      <c r="K891" s="1" t="n">
        <v>102</v>
      </c>
      <c r="P891" s="3" t="s">
        <v>1423</v>
      </c>
      <c r="R891" s="1" t="n">
        <v>2001</v>
      </c>
    </row>
    <row r="892" customFormat="false" ht="12.75" hidden="false" customHeight="false" outlineLevel="0" collapsed="false">
      <c r="A892" s="1" t="s">
        <v>1940</v>
      </c>
      <c r="B892" s="1" t="s">
        <v>989</v>
      </c>
      <c r="C892" s="1" t="s">
        <v>316</v>
      </c>
      <c r="E892" s="2" t="n">
        <f aca="false">H892/6</f>
        <v>3.88755</v>
      </c>
      <c r="F892" s="1" t="s">
        <v>1041</v>
      </c>
      <c r="H892" s="1" t="n">
        <v>23.3253</v>
      </c>
      <c r="I892" s="1" t="s">
        <v>1042</v>
      </c>
      <c r="K892" s="1" t="n">
        <v>102</v>
      </c>
      <c r="P892" s="3" t="s">
        <v>1423</v>
      </c>
      <c r="R892" s="1" t="n">
        <v>1944</v>
      </c>
    </row>
    <row r="893" customFormat="false" ht="12.75" hidden="false" customHeight="false" outlineLevel="0" collapsed="false">
      <c r="A893" s="1" t="s">
        <v>1941</v>
      </c>
      <c r="B893" s="1" t="s">
        <v>314</v>
      </c>
      <c r="C893" s="1" t="s">
        <v>989</v>
      </c>
      <c r="E893" s="2" t="n">
        <f aca="false">H893/6</f>
        <v>15.9465833333333</v>
      </c>
      <c r="F893" s="1" t="s">
        <v>1041</v>
      </c>
      <c r="H893" s="1" t="n">
        <v>95.6795</v>
      </c>
      <c r="I893" s="1" t="s">
        <v>1042</v>
      </c>
      <c r="K893" s="1" t="n">
        <v>102</v>
      </c>
      <c r="P893" s="3" t="s">
        <v>1423</v>
      </c>
      <c r="R893" s="1" t="n">
        <v>1994</v>
      </c>
    </row>
    <row r="894" customFormat="false" ht="12.75" hidden="false" customHeight="false" outlineLevel="0" collapsed="false">
      <c r="A894" s="1" t="s">
        <v>1942</v>
      </c>
      <c r="B894" s="1" t="s">
        <v>847</v>
      </c>
      <c r="C894" s="1" t="s">
        <v>1033</v>
      </c>
      <c r="E894" s="2" t="n">
        <f aca="false">H894/6</f>
        <v>5.64716666666667</v>
      </c>
      <c r="F894" s="1" t="s">
        <v>1041</v>
      </c>
      <c r="H894" s="1" t="n">
        <v>33.883</v>
      </c>
      <c r="I894" s="1" t="s">
        <v>1042</v>
      </c>
      <c r="K894" s="1" t="n">
        <v>200</v>
      </c>
      <c r="P894" s="3" t="s">
        <v>1043</v>
      </c>
      <c r="R894" s="1" t="n">
        <v>1962</v>
      </c>
    </row>
    <row r="895" customFormat="false" ht="12.75" hidden="false" customHeight="false" outlineLevel="0" collapsed="false">
      <c r="A895" s="1" t="s">
        <v>1943</v>
      </c>
      <c r="B895" s="1" t="s">
        <v>693</v>
      </c>
      <c r="C895" s="1" t="s">
        <v>373</v>
      </c>
      <c r="E895" s="2" t="n">
        <f aca="false">H895/6</f>
        <v>3.44933333333333</v>
      </c>
      <c r="F895" s="1" t="s">
        <v>1041</v>
      </c>
      <c r="H895" s="1" t="n">
        <v>20.696</v>
      </c>
      <c r="I895" s="1" t="s">
        <v>1042</v>
      </c>
      <c r="K895" s="1" t="n">
        <v>277</v>
      </c>
      <c r="P895" s="3" t="s">
        <v>1423</v>
      </c>
      <c r="R895" s="1" t="n">
        <v>1936</v>
      </c>
    </row>
    <row r="896" customFormat="false" ht="12.75" hidden="false" customHeight="false" outlineLevel="0" collapsed="false">
      <c r="A896" s="1" t="s">
        <v>1944</v>
      </c>
      <c r="B896" s="1" t="s">
        <v>649</v>
      </c>
      <c r="C896" s="1" t="s">
        <v>651</v>
      </c>
      <c r="E896" s="2" t="n">
        <f aca="false">H896/6</f>
        <v>0.2204</v>
      </c>
      <c r="F896" s="1" t="s">
        <v>1041</v>
      </c>
      <c r="H896" s="1" t="n">
        <v>1.3224</v>
      </c>
      <c r="I896" s="1" t="s">
        <v>1042</v>
      </c>
      <c r="K896" s="1" t="n">
        <v>28.5</v>
      </c>
      <c r="P896" s="3" t="s">
        <v>1423</v>
      </c>
      <c r="R896" s="1" t="n">
        <v>1950</v>
      </c>
    </row>
    <row r="897" customFormat="false" ht="12.75" hidden="false" customHeight="false" outlineLevel="0" collapsed="false">
      <c r="A897" s="1" t="s">
        <v>1945</v>
      </c>
      <c r="B897" s="1" t="s">
        <v>966</v>
      </c>
      <c r="C897" s="1" t="s">
        <v>712</v>
      </c>
      <c r="E897" s="2" t="n">
        <f aca="false">H897/6</f>
        <v>0.966686666666667</v>
      </c>
      <c r="F897" s="1" t="s">
        <v>1041</v>
      </c>
      <c r="H897" s="1" t="n">
        <v>5.80012</v>
      </c>
      <c r="I897" s="1" t="s">
        <v>1042</v>
      </c>
      <c r="K897" s="1" t="n">
        <v>100</v>
      </c>
      <c r="P897" s="3" t="s">
        <v>1423</v>
      </c>
      <c r="R897" s="1" t="n">
        <v>1975</v>
      </c>
    </row>
    <row r="898" customFormat="false" ht="12.75" hidden="false" customHeight="false" outlineLevel="0" collapsed="false">
      <c r="A898" s="1" t="s">
        <v>1946</v>
      </c>
      <c r="B898" s="1" t="s">
        <v>711</v>
      </c>
      <c r="C898" s="1" t="s">
        <v>966</v>
      </c>
      <c r="E898" s="2" t="n">
        <f aca="false">H898/6</f>
        <v>0.19904</v>
      </c>
      <c r="F898" s="1" t="s">
        <v>1041</v>
      </c>
      <c r="H898" s="1" t="n">
        <v>1.19424</v>
      </c>
      <c r="I898" s="1" t="s">
        <v>1042</v>
      </c>
      <c r="K898" s="1" t="n">
        <v>100</v>
      </c>
      <c r="P898" s="3" t="s">
        <v>1423</v>
      </c>
      <c r="R898" s="1" t="n">
        <v>2002</v>
      </c>
    </row>
    <row r="899" customFormat="false" ht="12.75" hidden="false" customHeight="false" outlineLevel="0" collapsed="false">
      <c r="A899" s="1" t="s">
        <v>1947</v>
      </c>
      <c r="B899" s="1" t="s">
        <v>755</v>
      </c>
      <c r="C899" s="1" t="s">
        <v>599</v>
      </c>
      <c r="E899" s="2" t="n">
        <f aca="false">H899/6</f>
        <v>22.1586666666667</v>
      </c>
      <c r="F899" s="1" t="s">
        <v>1041</v>
      </c>
      <c r="H899" s="1" t="n">
        <v>132.952</v>
      </c>
      <c r="I899" s="1" t="s">
        <v>1042</v>
      </c>
      <c r="K899" s="1" t="n">
        <v>100</v>
      </c>
      <c r="P899" s="3" t="s">
        <v>1423</v>
      </c>
      <c r="R899" s="1" t="n">
        <v>1967</v>
      </c>
    </row>
    <row r="900" customFormat="false" ht="12.75" hidden="false" customHeight="false" outlineLevel="0" collapsed="false">
      <c r="A900" s="1" t="s">
        <v>1948</v>
      </c>
      <c r="B900" s="1" t="s">
        <v>571</v>
      </c>
      <c r="C900" s="1" t="s">
        <v>572</v>
      </c>
      <c r="E900" s="2" t="n">
        <f aca="false">H900/6</f>
        <v>10.4005</v>
      </c>
      <c r="F900" s="1" t="s">
        <v>1041</v>
      </c>
      <c r="H900" s="1" t="n">
        <v>62.403</v>
      </c>
      <c r="I900" s="1" t="s">
        <v>1042</v>
      </c>
      <c r="K900" s="1" t="n">
        <v>102</v>
      </c>
      <c r="P900" s="3" t="s">
        <v>1423</v>
      </c>
      <c r="R900" s="1" t="n">
        <v>1996</v>
      </c>
    </row>
    <row r="901" customFormat="false" ht="12.75" hidden="false" customHeight="false" outlineLevel="0" collapsed="false">
      <c r="A901" s="1" t="s">
        <v>1949</v>
      </c>
      <c r="B901" s="1" t="s">
        <v>572</v>
      </c>
      <c r="C901" s="1" t="s">
        <v>573</v>
      </c>
      <c r="E901" s="2" t="n">
        <f aca="false">H901/6</f>
        <v>0.16418</v>
      </c>
      <c r="F901" s="1" t="s">
        <v>1041</v>
      </c>
      <c r="H901" s="1" t="n">
        <v>0.98508</v>
      </c>
      <c r="I901" s="1" t="s">
        <v>1042</v>
      </c>
      <c r="K901" s="1" t="n">
        <v>102</v>
      </c>
      <c r="P901" s="3" t="s">
        <v>1043</v>
      </c>
      <c r="R901" s="1" t="n">
        <v>1987</v>
      </c>
    </row>
    <row r="902" customFormat="false" ht="12.75" hidden="false" customHeight="false" outlineLevel="0" collapsed="false">
      <c r="A902" s="1" t="s">
        <v>1950</v>
      </c>
      <c r="B902" s="1" t="s">
        <v>194</v>
      </c>
      <c r="C902" s="1" t="s">
        <v>401</v>
      </c>
      <c r="E902" s="2" t="n">
        <f aca="false">H902/6</f>
        <v>0.234896666666667</v>
      </c>
      <c r="F902" s="1" t="s">
        <v>1041</v>
      </c>
      <c r="H902" s="1" t="n">
        <v>1.40938</v>
      </c>
      <c r="I902" s="1" t="s">
        <v>1042</v>
      </c>
      <c r="K902" s="1" t="n">
        <v>291</v>
      </c>
      <c r="P902" s="3" t="s">
        <v>1043</v>
      </c>
      <c r="R902" s="1" t="n">
        <v>1943</v>
      </c>
    </row>
    <row r="903" customFormat="false" ht="12.75" hidden="false" customHeight="false" outlineLevel="0" collapsed="false">
      <c r="A903" s="1" t="s">
        <v>1951</v>
      </c>
      <c r="B903" s="1" t="s">
        <v>399</v>
      </c>
      <c r="C903" s="1" t="s">
        <v>193</v>
      </c>
      <c r="E903" s="2" t="n">
        <f aca="false">H903/6</f>
        <v>0.0662188333333333</v>
      </c>
      <c r="F903" s="1" t="s">
        <v>1041</v>
      </c>
      <c r="H903" s="1" t="n">
        <v>0.397313</v>
      </c>
      <c r="I903" s="1" t="s">
        <v>1042</v>
      </c>
      <c r="K903" s="1" t="n">
        <v>291</v>
      </c>
      <c r="P903" s="3" t="s">
        <v>1043</v>
      </c>
      <c r="R903" s="1" t="n">
        <v>1963</v>
      </c>
    </row>
    <row r="904" customFormat="false" ht="12.75" hidden="false" customHeight="false" outlineLevel="0" collapsed="false">
      <c r="A904" s="1" t="s">
        <v>1952</v>
      </c>
      <c r="B904" s="1" t="s">
        <v>845</v>
      </c>
      <c r="C904" s="1" t="s">
        <v>599</v>
      </c>
      <c r="E904" s="2" t="n">
        <f aca="false">H904/6</f>
        <v>14.3891666666667</v>
      </c>
      <c r="F904" s="1" t="s">
        <v>1041</v>
      </c>
      <c r="H904" s="1" t="n">
        <v>86.335</v>
      </c>
      <c r="I904" s="1" t="s">
        <v>1042</v>
      </c>
      <c r="K904" s="1" t="n">
        <v>200</v>
      </c>
      <c r="P904" s="3" t="s">
        <v>1423</v>
      </c>
      <c r="R904" s="1" t="n">
        <v>2008</v>
      </c>
    </row>
    <row r="905" customFormat="false" ht="12.75" hidden="false" customHeight="false" outlineLevel="0" collapsed="false">
      <c r="A905" s="1" t="s">
        <v>1953</v>
      </c>
      <c r="B905" s="1" t="s">
        <v>599</v>
      </c>
      <c r="C905" s="1" t="s">
        <v>600</v>
      </c>
      <c r="E905" s="2" t="n">
        <f aca="false">H905/6</f>
        <v>0.0435133333333333</v>
      </c>
      <c r="F905" s="1" t="s">
        <v>1041</v>
      </c>
      <c r="H905" s="1" t="n">
        <v>0.26108</v>
      </c>
      <c r="I905" s="1" t="s">
        <v>1042</v>
      </c>
      <c r="K905" s="1" t="n">
        <v>185</v>
      </c>
      <c r="P905" s="3" t="s">
        <v>1423</v>
      </c>
      <c r="R905" s="1" t="n">
        <v>1992</v>
      </c>
    </row>
    <row r="906" customFormat="false" ht="12.75" hidden="false" customHeight="false" outlineLevel="0" collapsed="false">
      <c r="A906" s="1" t="s">
        <v>1954</v>
      </c>
      <c r="B906" s="1" t="s">
        <v>848</v>
      </c>
      <c r="C906" s="1" t="s">
        <v>244</v>
      </c>
      <c r="E906" s="2" t="n">
        <f aca="false">H906/6</f>
        <v>0.66735</v>
      </c>
      <c r="F906" s="1" t="s">
        <v>1041</v>
      </c>
      <c r="H906" s="1" t="n">
        <v>4.0041</v>
      </c>
      <c r="I906" s="1" t="s">
        <v>1042</v>
      </c>
      <c r="K906" s="1" t="n">
        <v>185</v>
      </c>
      <c r="P906" s="3" t="s">
        <v>1043</v>
      </c>
      <c r="R906" s="1" t="n">
        <v>1976</v>
      </c>
    </row>
    <row r="907" customFormat="false" ht="12.75" hidden="false" customHeight="false" outlineLevel="0" collapsed="false">
      <c r="A907" s="1" t="s">
        <v>1955</v>
      </c>
      <c r="B907" s="1" t="s">
        <v>628</v>
      </c>
      <c r="C907" s="1" t="s">
        <v>525</v>
      </c>
      <c r="E907" s="2" t="n">
        <f aca="false">H907/6</f>
        <v>0.406166666666667</v>
      </c>
      <c r="F907" s="1" t="s">
        <v>1041</v>
      </c>
      <c r="H907" s="1" t="n">
        <v>2.437</v>
      </c>
      <c r="I907" s="1" t="s">
        <v>1042</v>
      </c>
      <c r="K907" s="1" t="n">
        <v>102</v>
      </c>
      <c r="P907" s="3" t="s">
        <v>1043</v>
      </c>
      <c r="R907" s="1" t="n">
        <v>1944</v>
      </c>
    </row>
    <row r="908" customFormat="false" ht="12.75" hidden="false" customHeight="false" outlineLevel="0" collapsed="false">
      <c r="A908" s="1" t="s">
        <v>1956</v>
      </c>
      <c r="B908" s="1" t="s">
        <v>814</v>
      </c>
      <c r="C908" s="1" t="s">
        <v>593</v>
      </c>
      <c r="E908" s="2" t="n">
        <f aca="false">H908/6</f>
        <v>97.2746666666667</v>
      </c>
      <c r="F908" s="1" t="s">
        <v>1041</v>
      </c>
      <c r="H908" s="1" t="n">
        <v>583.648</v>
      </c>
      <c r="I908" s="1" t="s">
        <v>1042</v>
      </c>
      <c r="K908" s="1" t="n">
        <v>400</v>
      </c>
      <c r="P908" s="3" t="s">
        <v>1043</v>
      </c>
      <c r="R908" s="1" t="n">
        <v>1963</v>
      </c>
    </row>
    <row r="909" customFormat="false" ht="12.75" hidden="false" customHeight="false" outlineLevel="0" collapsed="false">
      <c r="A909" s="1" t="s">
        <v>1957</v>
      </c>
      <c r="B909" s="1" t="s">
        <v>279</v>
      </c>
      <c r="C909" s="1" t="s">
        <v>278</v>
      </c>
      <c r="E909" s="2" t="n">
        <f aca="false">H909/6</f>
        <v>5.78283333333333</v>
      </c>
      <c r="F909" s="1" t="s">
        <v>1041</v>
      </c>
      <c r="H909" s="1" t="n">
        <v>34.697</v>
      </c>
      <c r="I909" s="1" t="s">
        <v>1042</v>
      </c>
      <c r="K909" s="1" t="n">
        <v>102</v>
      </c>
      <c r="P909" s="3" t="s">
        <v>1423</v>
      </c>
      <c r="R909" s="1" t="n">
        <v>1941</v>
      </c>
    </row>
    <row r="910" customFormat="false" ht="12.75" hidden="false" customHeight="false" outlineLevel="0" collapsed="false">
      <c r="A910" s="1" t="s">
        <v>1958</v>
      </c>
      <c r="B910" s="1" t="s">
        <v>792</v>
      </c>
      <c r="C910" s="1" t="s">
        <v>791</v>
      </c>
      <c r="E910" s="2" t="n">
        <f aca="false">H910/6</f>
        <v>1.6695</v>
      </c>
      <c r="F910" s="1" t="s">
        <v>1041</v>
      </c>
      <c r="H910" s="1" t="n">
        <v>10.017</v>
      </c>
      <c r="I910" s="1" t="s">
        <v>1042</v>
      </c>
      <c r="K910" s="1" t="n">
        <v>102</v>
      </c>
      <c r="P910" s="3" t="s">
        <v>1423</v>
      </c>
      <c r="R910" s="1" t="n">
        <v>2007</v>
      </c>
    </row>
    <row r="911" customFormat="false" ht="12.75" hidden="false" customHeight="false" outlineLevel="0" collapsed="false">
      <c r="A911" s="1" t="s">
        <v>1959</v>
      </c>
      <c r="B911" s="1" t="s">
        <v>902</v>
      </c>
      <c r="C911" s="1" t="s">
        <v>661</v>
      </c>
      <c r="E911" s="2" t="n">
        <f aca="false">H911/6</f>
        <v>8.51501666666667</v>
      </c>
      <c r="F911" s="1" t="s">
        <v>1041</v>
      </c>
      <c r="H911" s="1" t="n">
        <v>51.0901</v>
      </c>
      <c r="I911" s="1" t="s">
        <v>1042</v>
      </c>
      <c r="K911" s="1" t="n">
        <v>148</v>
      </c>
      <c r="P911" s="3" t="s">
        <v>1423</v>
      </c>
      <c r="R911" s="1" t="n">
        <v>1988</v>
      </c>
    </row>
    <row r="912" customFormat="false" ht="12.75" hidden="false" customHeight="false" outlineLevel="0" collapsed="false">
      <c r="A912" s="1" t="s">
        <v>1960</v>
      </c>
      <c r="B912" s="1" t="s">
        <v>660</v>
      </c>
      <c r="C912" s="1" t="s">
        <v>902</v>
      </c>
      <c r="E912" s="2" t="n">
        <f aca="false">H912/6</f>
        <v>5.00215</v>
      </c>
      <c r="F912" s="1" t="s">
        <v>1041</v>
      </c>
      <c r="H912" s="1" t="n">
        <v>30.0129</v>
      </c>
      <c r="I912" s="1" t="s">
        <v>1042</v>
      </c>
      <c r="K912" s="1" t="n">
        <v>148</v>
      </c>
      <c r="P912" s="3" t="s">
        <v>1423</v>
      </c>
      <c r="R912" s="1" t="n">
        <v>2000</v>
      </c>
    </row>
    <row r="913" customFormat="false" ht="12.75" hidden="false" customHeight="false" outlineLevel="0" collapsed="false">
      <c r="A913" s="1" t="s">
        <v>1961</v>
      </c>
      <c r="B913" s="1" t="s">
        <v>533</v>
      </c>
      <c r="C913" s="1" t="s">
        <v>534</v>
      </c>
      <c r="E913" s="2" t="n">
        <f aca="false">H913/6</f>
        <v>6.04466666666667</v>
      </c>
      <c r="F913" s="1" t="s">
        <v>1041</v>
      </c>
      <c r="H913" s="1" t="n">
        <v>36.268</v>
      </c>
      <c r="I913" s="1" t="s">
        <v>1042</v>
      </c>
      <c r="K913" s="1" t="n">
        <v>58</v>
      </c>
      <c r="P913" s="3" t="s">
        <v>1423</v>
      </c>
      <c r="R913" s="1" t="n">
        <v>1967</v>
      </c>
    </row>
    <row r="914" customFormat="false" ht="12.75" hidden="false" customHeight="false" outlineLevel="0" collapsed="false">
      <c r="A914" s="1" t="s">
        <v>1962</v>
      </c>
      <c r="B914" s="1" t="s">
        <v>593</v>
      </c>
      <c r="C914" s="1" t="s">
        <v>781</v>
      </c>
      <c r="E914" s="2" t="n">
        <f aca="false">H914/6</f>
        <v>125.1775</v>
      </c>
      <c r="F914" s="1" t="s">
        <v>1041</v>
      </c>
      <c r="H914" s="1" t="n">
        <v>751.065</v>
      </c>
      <c r="I914" s="1" t="s">
        <v>1042</v>
      </c>
      <c r="K914" s="1" t="n">
        <v>400</v>
      </c>
      <c r="P914" s="3" t="s">
        <v>1423</v>
      </c>
      <c r="R914" s="1" t="n">
        <v>1941</v>
      </c>
    </row>
    <row r="915" customFormat="false" ht="12.75" hidden="false" customHeight="false" outlineLevel="0" collapsed="false">
      <c r="A915" s="1" t="s">
        <v>1963</v>
      </c>
      <c r="B915" s="1" t="s">
        <v>49</v>
      </c>
      <c r="C915" s="1" t="s">
        <v>460</v>
      </c>
      <c r="E915" s="2" t="n">
        <f aca="false">H915/6</f>
        <v>2.31633333333333</v>
      </c>
      <c r="F915" s="1" t="s">
        <v>1041</v>
      </c>
      <c r="H915" s="1" t="n">
        <v>13.898</v>
      </c>
      <c r="I915" s="1" t="s">
        <v>1042</v>
      </c>
      <c r="K915" s="1" t="n">
        <v>185</v>
      </c>
      <c r="P915" s="3" t="s">
        <v>1423</v>
      </c>
      <c r="R915" s="1" t="n">
        <v>2009</v>
      </c>
    </row>
    <row r="916" customFormat="false" ht="12.75" hidden="false" customHeight="false" outlineLevel="0" collapsed="false">
      <c r="A916" s="1" t="s">
        <v>1964</v>
      </c>
      <c r="B916" s="1" t="s">
        <v>459</v>
      </c>
      <c r="C916" s="1" t="s">
        <v>48</v>
      </c>
      <c r="E916" s="2" t="n">
        <f aca="false">H916/6</f>
        <v>0.0694898333333333</v>
      </c>
      <c r="F916" s="1" t="s">
        <v>1041</v>
      </c>
      <c r="H916" s="1" t="n">
        <v>0.416939</v>
      </c>
      <c r="I916" s="1" t="s">
        <v>1042</v>
      </c>
      <c r="K916" s="1" t="n">
        <v>185</v>
      </c>
      <c r="P916" s="3" t="s">
        <v>1423</v>
      </c>
      <c r="R916" s="1" t="n">
        <v>1986</v>
      </c>
    </row>
    <row r="917" customFormat="false" ht="12.75" hidden="false" customHeight="false" outlineLevel="0" collapsed="false">
      <c r="A917" s="1" t="s">
        <v>1965</v>
      </c>
      <c r="B917" s="1" t="s">
        <v>146</v>
      </c>
      <c r="C917" s="1" t="s">
        <v>757</v>
      </c>
      <c r="E917" s="2" t="n">
        <f aca="false">H917/6</f>
        <v>0.0447688333333333</v>
      </c>
      <c r="F917" s="1" t="s">
        <v>1041</v>
      </c>
      <c r="H917" s="1" t="n">
        <v>0.268613</v>
      </c>
      <c r="I917" s="1" t="s">
        <v>1042</v>
      </c>
      <c r="K917" s="1" t="n">
        <v>150</v>
      </c>
      <c r="P917" s="3" t="s">
        <v>1423</v>
      </c>
      <c r="R917" s="1" t="n">
        <v>1994</v>
      </c>
    </row>
    <row r="918" customFormat="false" ht="12.75" hidden="false" customHeight="false" outlineLevel="0" collapsed="false">
      <c r="A918" s="1" t="s">
        <v>1966</v>
      </c>
      <c r="B918" s="1" t="s">
        <v>851</v>
      </c>
      <c r="C918" s="1" t="s">
        <v>145</v>
      </c>
      <c r="E918" s="2" t="n">
        <f aca="false">H918/6</f>
        <v>5.86321666666667</v>
      </c>
      <c r="F918" s="1" t="s">
        <v>1041</v>
      </c>
      <c r="H918" s="1" t="n">
        <v>35.1793</v>
      </c>
      <c r="I918" s="1" t="s">
        <v>1042</v>
      </c>
      <c r="K918" s="1" t="n">
        <v>150</v>
      </c>
      <c r="P918" s="3" t="s">
        <v>1423</v>
      </c>
      <c r="R918" s="1" t="n">
        <v>1990</v>
      </c>
    </row>
    <row r="919" customFormat="false" ht="12.75" hidden="false" customHeight="false" outlineLevel="0" collapsed="false">
      <c r="A919" s="1" t="s">
        <v>1967</v>
      </c>
      <c r="B919" s="1" t="s">
        <v>31</v>
      </c>
      <c r="C919" s="1" t="s">
        <v>563</v>
      </c>
      <c r="E919" s="2" t="n">
        <f aca="false">H919/6</f>
        <v>0.819226666666667</v>
      </c>
      <c r="F919" s="1" t="s">
        <v>1041</v>
      </c>
      <c r="H919" s="1" t="n">
        <v>4.91536</v>
      </c>
      <c r="I919" s="1" t="s">
        <v>1042</v>
      </c>
      <c r="K919" s="1" t="n">
        <v>185</v>
      </c>
      <c r="P919" s="3" t="s">
        <v>1423</v>
      </c>
      <c r="R919" s="1" t="n">
        <v>1971</v>
      </c>
    </row>
    <row r="920" customFormat="false" ht="12.75" hidden="false" customHeight="false" outlineLevel="0" collapsed="false">
      <c r="A920" s="1" t="s">
        <v>1968</v>
      </c>
      <c r="B920" s="1" t="s">
        <v>912</v>
      </c>
      <c r="C920" s="1" t="s">
        <v>30</v>
      </c>
      <c r="E920" s="2" t="n">
        <f aca="false">H920/6</f>
        <v>0.0793333333333333</v>
      </c>
      <c r="F920" s="1" t="s">
        <v>1041</v>
      </c>
      <c r="H920" s="1" t="n">
        <v>0.476</v>
      </c>
      <c r="I920" s="1" t="s">
        <v>1042</v>
      </c>
      <c r="K920" s="1" t="n">
        <v>185</v>
      </c>
      <c r="P920" s="3" t="s">
        <v>1043</v>
      </c>
      <c r="R920" s="1" t="n">
        <v>1936</v>
      </c>
    </row>
    <row r="921" customFormat="false" ht="12.75" hidden="false" customHeight="false" outlineLevel="0" collapsed="false">
      <c r="A921" s="1" t="s">
        <v>1969</v>
      </c>
      <c r="B921" s="1" t="s">
        <v>561</v>
      </c>
      <c r="C921" s="1" t="s">
        <v>912</v>
      </c>
      <c r="E921" s="2" t="n">
        <f aca="false">H921/6</f>
        <v>2.09846666666667</v>
      </c>
      <c r="F921" s="1" t="s">
        <v>1041</v>
      </c>
      <c r="H921" s="1" t="n">
        <v>12.5908</v>
      </c>
      <c r="I921" s="1" t="s">
        <v>1042</v>
      </c>
      <c r="K921" s="1" t="n">
        <v>185</v>
      </c>
      <c r="P921" s="3" t="s">
        <v>1423</v>
      </c>
      <c r="R921" s="1" t="n">
        <v>1985</v>
      </c>
    </row>
    <row r="922" customFormat="false" ht="12.75" hidden="false" customHeight="false" outlineLevel="0" collapsed="false">
      <c r="A922" s="1" t="s">
        <v>1970</v>
      </c>
      <c r="B922" s="1" t="s">
        <v>563</v>
      </c>
      <c r="C922" s="1" t="s">
        <v>564</v>
      </c>
      <c r="E922" s="2" t="n">
        <f aca="false">H922/6</f>
        <v>4.47666666666667</v>
      </c>
      <c r="F922" s="1" t="s">
        <v>1041</v>
      </c>
      <c r="H922" s="1" t="n">
        <v>26.86</v>
      </c>
      <c r="I922" s="1" t="s">
        <v>1042</v>
      </c>
      <c r="K922" s="1" t="n">
        <v>185</v>
      </c>
      <c r="P922" s="3" t="s">
        <v>1423</v>
      </c>
      <c r="R922" s="1" t="n">
        <v>1947</v>
      </c>
    </row>
    <row r="923" customFormat="false" ht="12.75" hidden="false" customHeight="false" outlineLevel="0" collapsed="false">
      <c r="A923" s="1" t="s">
        <v>1971</v>
      </c>
      <c r="B923" s="1" t="s">
        <v>770</v>
      </c>
      <c r="C923" s="1" t="s">
        <v>727</v>
      </c>
      <c r="E923" s="2" t="n">
        <f aca="false">H923/6</f>
        <v>2.49833333333333</v>
      </c>
      <c r="F923" s="1" t="s">
        <v>1041</v>
      </c>
      <c r="H923" s="1" t="n">
        <v>14.99</v>
      </c>
      <c r="I923" s="1" t="s">
        <v>1042</v>
      </c>
      <c r="K923" s="1" t="n">
        <v>300</v>
      </c>
      <c r="P923" s="3" t="s">
        <v>1423</v>
      </c>
      <c r="R923" s="1" t="n">
        <v>1991</v>
      </c>
    </row>
    <row r="924" customFormat="false" ht="12.75" hidden="false" customHeight="false" outlineLevel="0" collapsed="false">
      <c r="A924" s="1" t="s">
        <v>1972</v>
      </c>
      <c r="B924" s="1" t="s">
        <v>310</v>
      </c>
      <c r="C924" s="1" t="s">
        <v>760</v>
      </c>
      <c r="E924" s="2" t="n">
        <f aca="false">H924/6</f>
        <v>7.07233333333333</v>
      </c>
      <c r="F924" s="1" t="s">
        <v>1041</v>
      </c>
      <c r="H924" s="1" t="n">
        <v>42.434</v>
      </c>
      <c r="I924" s="1" t="s">
        <v>1042</v>
      </c>
      <c r="K924" s="1" t="n">
        <v>58</v>
      </c>
      <c r="P924" s="3" t="s">
        <v>1423</v>
      </c>
      <c r="R924" s="1" t="n">
        <v>1952</v>
      </c>
    </row>
    <row r="925" customFormat="false" ht="12.75" hidden="false" customHeight="false" outlineLevel="0" collapsed="false">
      <c r="A925" s="1" t="s">
        <v>1973</v>
      </c>
      <c r="B925" s="1" t="s">
        <v>218</v>
      </c>
      <c r="C925" s="1" t="s">
        <v>355</v>
      </c>
      <c r="E925" s="2" t="n">
        <f aca="false">H925/6</f>
        <v>0.133895</v>
      </c>
      <c r="F925" s="1" t="s">
        <v>1041</v>
      </c>
      <c r="H925" s="1" t="n">
        <v>0.80337</v>
      </c>
      <c r="I925" s="1" t="s">
        <v>1042</v>
      </c>
      <c r="K925" s="1" t="n">
        <v>150</v>
      </c>
      <c r="P925" s="3" t="s">
        <v>1423</v>
      </c>
      <c r="R925" s="1" t="n">
        <v>1976</v>
      </c>
    </row>
    <row r="926" customFormat="false" ht="12.75" hidden="false" customHeight="false" outlineLevel="0" collapsed="false">
      <c r="A926" s="1" t="s">
        <v>1974</v>
      </c>
      <c r="B926" s="1" t="s">
        <v>403</v>
      </c>
      <c r="C926" s="1" t="s">
        <v>217</v>
      </c>
      <c r="E926" s="2" t="n">
        <f aca="false">H926/6</f>
        <v>3.59226666666667</v>
      </c>
      <c r="F926" s="1" t="s">
        <v>1041</v>
      </c>
      <c r="H926" s="1" t="n">
        <v>21.5536</v>
      </c>
      <c r="I926" s="1" t="s">
        <v>1042</v>
      </c>
      <c r="K926" s="1" t="n">
        <v>150</v>
      </c>
      <c r="P926" s="3" t="s">
        <v>1423</v>
      </c>
      <c r="R926" s="1" t="n">
        <v>1939</v>
      </c>
    </row>
    <row r="927" customFormat="false" ht="12.75" hidden="false" customHeight="false" outlineLevel="0" collapsed="false">
      <c r="A927" s="1" t="n">
        <v>199</v>
      </c>
      <c r="B927" s="1" t="s">
        <v>0</v>
      </c>
      <c r="C927" s="1" t="s">
        <v>1</v>
      </c>
      <c r="E927" s="2" t="n">
        <f aca="false">H927/6</f>
        <v>0.0666666666666667</v>
      </c>
      <c r="F927" s="1" t="s">
        <v>1391</v>
      </c>
      <c r="H927" s="1" t="n">
        <v>0.4</v>
      </c>
      <c r="I927" s="1" t="s">
        <v>1975</v>
      </c>
      <c r="K927" s="1" t="n">
        <v>150</v>
      </c>
      <c r="P927" s="3" t="s">
        <v>1423</v>
      </c>
      <c r="R927" s="1" t="n">
        <v>1953</v>
      </c>
    </row>
    <row r="928" customFormat="false" ht="12.75" hidden="false" customHeight="false" outlineLevel="0" collapsed="false">
      <c r="A928" s="1" t="n">
        <v>200</v>
      </c>
      <c r="B928" s="1" t="s">
        <v>2</v>
      </c>
      <c r="C928" s="1" t="s">
        <v>3</v>
      </c>
      <c r="E928" s="2" t="n">
        <f aca="false">H928/6</f>
        <v>0.0666666666666667</v>
      </c>
      <c r="F928" s="1" t="s">
        <v>1391</v>
      </c>
      <c r="H928" s="1" t="n">
        <v>0.4</v>
      </c>
      <c r="I928" s="1" t="s">
        <v>1975</v>
      </c>
      <c r="K928" s="1" t="n">
        <v>150</v>
      </c>
      <c r="P928" s="3" t="s">
        <v>1423</v>
      </c>
      <c r="R928" s="1" t="n">
        <v>2000</v>
      </c>
    </row>
    <row r="929" customFormat="false" ht="12.75" hidden="false" customHeight="false" outlineLevel="0" collapsed="false">
      <c r="A929" s="1" t="n">
        <v>202</v>
      </c>
      <c r="B929" s="1" t="s">
        <v>4</v>
      </c>
      <c r="C929" s="1" t="s">
        <v>5</v>
      </c>
      <c r="E929" s="2" t="n">
        <f aca="false">H929/6</f>
        <v>0.0666666666666667</v>
      </c>
      <c r="F929" s="1" t="s">
        <v>1391</v>
      </c>
      <c r="H929" s="1" t="n">
        <v>0.4</v>
      </c>
      <c r="I929" s="1" t="s">
        <v>1975</v>
      </c>
      <c r="K929" s="1" t="n">
        <v>150</v>
      </c>
      <c r="P929" s="3" t="s">
        <v>1278</v>
      </c>
      <c r="R929" s="1" t="n">
        <v>1949</v>
      </c>
    </row>
    <row r="930" customFormat="false" ht="12.75" hidden="false" customHeight="false" outlineLevel="0" collapsed="false">
      <c r="A930" s="1" t="n">
        <v>203</v>
      </c>
      <c r="B930" s="1" t="s">
        <v>6</v>
      </c>
      <c r="C930" s="1" t="s">
        <v>7</v>
      </c>
      <c r="E930" s="2" t="n">
        <f aca="false">H930/6</f>
        <v>0.0666666666666667</v>
      </c>
      <c r="F930" s="1" t="s">
        <v>1391</v>
      </c>
      <c r="H930" s="1" t="n">
        <v>0.4</v>
      </c>
      <c r="I930" s="1" t="s">
        <v>1975</v>
      </c>
      <c r="K930" s="1" t="n">
        <v>150</v>
      </c>
      <c r="P930" s="3" t="s">
        <v>1043</v>
      </c>
      <c r="R930" s="1" t="n">
        <v>1956</v>
      </c>
    </row>
    <row r="931" customFormat="false" ht="12.75" hidden="false" customHeight="false" outlineLevel="0" collapsed="false">
      <c r="A931" s="1" t="n">
        <v>206</v>
      </c>
      <c r="B931" s="1" t="s">
        <v>8</v>
      </c>
      <c r="C931" s="1" t="s">
        <v>9</v>
      </c>
      <c r="E931" s="2" t="n">
        <f aca="false">H931/6</f>
        <v>0.0666666666666667</v>
      </c>
      <c r="F931" s="1" t="s">
        <v>1041</v>
      </c>
      <c r="H931" s="1" t="n">
        <v>0.4</v>
      </c>
      <c r="I931" s="1" t="s">
        <v>1975</v>
      </c>
      <c r="K931" s="1" t="n">
        <v>300</v>
      </c>
      <c r="P931" s="3" t="s">
        <v>1423</v>
      </c>
      <c r="R931" s="1" t="n">
        <v>1990</v>
      </c>
    </row>
    <row r="932" customFormat="false" ht="12.75" hidden="false" customHeight="false" outlineLevel="0" collapsed="false">
      <c r="A932" s="1" t="s">
        <v>1976</v>
      </c>
      <c r="B932" s="1" t="s">
        <v>10</v>
      </c>
      <c r="C932" s="1" t="s">
        <v>11</v>
      </c>
      <c r="E932" s="2" t="n">
        <f aca="false">H932/6</f>
        <v>0.0666666666666667</v>
      </c>
      <c r="F932" s="1" t="s">
        <v>1391</v>
      </c>
      <c r="H932" s="1" t="n">
        <v>0.4</v>
      </c>
      <c r="I932" s="1" t="s">
        <v>1975</v>
      </c>
      <c r="K932" s="1" t="n">
        <v>300</v>
      </c>
      <c r="P932" s="3" t="s">
        <v>1423</v>
      </c>
      <c r="R932" s="1" t="n">
        <v>1990</v>
      </c>
    </row>
    <row r="933" customFormat="false" ht="12.75" hidden="false" customHeight="false" outlineLevel="0" collapsed="false">
      <c r="A933" s="1" t="n">
        <v>108</v>
      </c>
      <c r="B933" s="1" t="s">
        <v>12</v>
      </c>
      <c r="C933" s="1" t="s">
        <v>13</v>
      </c>
      <c r="E933" s="2" t="n">
        <f aca="false">H933/6</f>
        <v>0.0666666666666667</v>
      </c>
      <c r="F933" s="1" t="s">
        <v>1391</v>
      </c>
      <c r="H933" s="1" t="n">
        <v>0.4</v>
      </c>
      <c r="I933" s="1" t="s">
        <v>1975</v>
      </c>
      <c r="K933" s="1" t="n">
        <v>102</v>
      </c>
      <c r="P933" s="3" t="s">
        <v>1043</v>
      </c>
      <c r="R933" s="1" t="n">
        <v>1960</v>
      </c>
    </row>
    <row r="934" customFormat="false" ht="12.75" hidden="false" customHeight="false" outlineLevel="0" collapsed="false">
      <c r="A934" s="1" t="n">
        <v>215</v>
      </c>
      <c r="B934" s="1" t="s">
        <v>14</v>
      </c>
      <c r="C934" s="1" t="s">
        <v>15</v>
      </c>
      <c r="E934" s="2" t="n">
        <f aca="false">H934/6</f>
        <v>0.0666666666666667</v>
      </c>
      <c r="F934" s="1" t="s">
        <v>1391</v>
      </c>
      <c r="H934" s="1" t="n">
        <v>0.4</v>
      </c>
      <c r="I934" s="1" t="s">
        <v>1975</v>
      </c>
      <c r="K934" s="1" t="n">
        <v>150</v>
      </c>
      <c r="P934" s="3" t="s">
        <v>1054</v>
      </c>
      <c r="R934" s="1" t="n">
        <v>1978</v>
      </c>
    </row>
    <row r="935" customFormat="false" ht="12.75" hidden="false" customHeight="false" outlineLevel="0" collapsed="false">
      <c r="A935" s="1" t="n">
        <v>109</v>
      </c>
      <c r="B935" s="1" t="s">
        <v>16</v>
      </c>
      <c r="C935" s="1" t="s">
        <v>17</v>
      </c>
      <c r="E935" s="2" t="n">
        <f aca="false">H935/6</f>
        <v>0.0666666666666667</v>
      </c>
      <c r="F935" s="1" t="s">
        <v>1391</v>
      </c>
      <c r="H935" s="1" t="n">
        <v>0.4</v>
      </c>
      <c r="I935" s="1" t="s">
        <v>1975</v>
      </c>
      <c r="K935" s="1" t="n">
        <v>100</v>
      </c>
      <c r="P935" s="3" t="s">
        <v>1043</v>
      </c>
      <c r="R935" s="1" t="n">
        <v>1982</v>
      </c>
    </row>
    <row r="936" customFormat="false" ht="12.75" hidden="false" customHeight="false" outlineLevel="0" collapsed="false">
      <c r="A936" s="1" t="n">
        <v>232</v>
      </c>
      <c r="B936" s="1" t="s">
        <v>18</v>
      </c>
      <c r="C936" s="1" t="s">
        <v>19</v>
      </c>
      <c r="E936" s="2" t="n">
        <f aca="false">H936/6</f>
        <v>0.0666666666666667</v>
      </c>
      <c r="F936" s="1" t="s">
        <v>1391</v>
      </c>
      <c r="H936" s="1" t="n">
        <v>0.4</v>
      </c>
      <c r="I936" s="1" t="s">
        <v>1975</v>
      </c>
      <c r="K936" s="1" t="n">
        <v>100</v>
      </c>
      <c r="P936" s="3" t="s">
        <v>1043</v>
      </c>
      <c r="R936" s="1" t="n">
        <v>1936</v>
      </c>
    </row>
    <row r="937" customFormat="false" ht="12.75" hidden="false" customHeight="false" outlineLevel="0" collapsed="false">
      <c r="A937" s="1" t="n">
        <v>234</v>
      </c>
      <c r="B937" s="1" t="s">
        <v>20</v>
      </c>
      <c r="C937" s="1" t="s">
        <v>21</v>
      </c>
      <c r="E937" s="2" t="n">
        <f aca="false">H937/6</f>
        <v>0.0666666666666667</v>
      </c>
      <c r="F937" s="1" t="s">
        <v>1391</v>
      </c>
      <c r="H937" s="1" t="n">
        <v>0.4</v>
      </c>
      <c r="I937" s="1" t="s">
        <v>1975</v>
      </c>
      <c r="K937" s="1" t="n">
        <v>150</v>
      </c>
      <c r="P937" s="3" t="s">
        <v>1043</v>
      </c>
      <c r="R937" s="1" t="n">
        <v>1960</v>
      </c>
    </row>
    <row r="938" customFormat="false" ht="12.75" hidden="false" customHeight="false" outlineLevel="0" collapsed="false">
      <c r="A938" s="1" t="n">
        <v>251</v>
      </c>
      <c r="B938" s="1" t="s">
        <v>22</v>
      </c>
      <c r="C938" s="1" t="s">
        <v>23</v>
      </c>
      <c r="E938" s="2" t="n">
        <f aca="false">H938/6</f>
        <v>0.0666666666666667</v>
      </c>
      <c r="F938" s="1" t="s">
        <v>1391</v>
      </c>
      <c r="H938" s="1" t="n">
        <v>0.4</v>
      </c>
      <c r="I938" s="1" t="s">
        <v>1975</v>
      </c>
      <c r="K938" s="1" t="n">
        <v>102</v>
      </c>
      <c r="P938" s="3" t="s">
        <v>1043</v>
      </c>
      <c r="R938" s="1" t="n">
        <v>1983</v>
      </c>
    </row>
    <row r="939" customFormat="false" ht="12.75" hidden="false" customHeight="false" outlineLevel="0" collapsed="false">
      <c r="A939" s="1" t="n">
        <v>27</v>
      </c>
      <c r="B939" s="1" t="s">
        <v>24</v>
      </c>
      <c r="C939" s="1" t="s">
        <v>25</v>
      </c>
      <c r="E939" s="2" t="n">
        <f aca="false">H939/6</f>
        <v>0.0666666666666667</v>
      </c>
      <c r="F939" s="1" t="s">
        <v>1391</v>
      </c>
      <c r="H939" s="1" t="n">
        <v>0.4</v>
      </c>
      <c r="I939" s="1" t="s">
        <v>1975</v>
      </c>
      <c r="K939" s="1" t="n">
        <v>102</v>
      </c>
      <c r="P939" s="3" t="s">
        <v>1043</v>
      </c>
      <c r="R939" s="1" t="n">
        <v>1995</v>
      </c>
    </row>
    <row r="940" customFormat="false" ht="12.75" hidden="false" customHeight="false" outlineLevel="0" collapsed="false">
      <c r="A940" s="1" t="n">
        <v>114</v>
      </c>
      <c r="B940" s="1" t="s">
        <v>26</v>
      </c>
      <c r="C940" s="1" t="s">
        <v>27</v>
      </c>
      <c r="E940" s="2" t="n">
        <f aca="false">H940/6</f>
        <v>0.0666666666666667</v>
      </c>
      <c r="F940" s="1" t="s">
        <v>1391</v>
      </c>
      <c r="H940" s="1" t="n">
        <v>0.4</v>
      </c>
      <c r="I940" s="1" t="s">
        <v>1975</v>
      </c>
      <c r="K940" s="1" t="n">
        <v>102</v>
      </c>
      <c r="P940" s="3" t="s">
        <v>1043</v>
      </c>
      <c r="R940" s="1" t="n">
        <v>1997</v>
      </c>
    </row>
    <row r="941" customFormat="false" ht="12.75" hidden="false" customHeight="false" outlineLevel="0" collapsed="false">
      <c r="A941" s="1" t="s">
        <v>1977</v>
      </c>
      <c r="B941" s="1" t="s">
        <v>28</v>
      </c>
      <c r="C941" s="1" t="s">
        <v>29</v>
      </c>
      <c r="E941" s="2" t="n">
        <f aca="false">H941/6</f>
        <v>0.0666666666666667</v>
      </c>
      <c r="F941" s="1" t="s">
        <v>1041</v>
      </c>
      <c r="H941" s="1" t="n">
        <v>0.4</v>
      </c>
      <c r="I941" s="1" t="s">
        <v>1975</v>
      </c>
      <c r="K941" s="1" t="n">
        <v>300</v>
      </c>
      <c r="P941" s="3" t="s">
        <v>1043</v>
      </c>
      <c r="R941" s="1" t="n">
        <v>1996</v>
      </c>
    </row>
    <row r="942" customFormat="false" ht="12.75" hidden="false" customHeight="false" outlineLevel="0" collapsed="false">
      <c r="A942" s="1" t="n">
        <v>295</v>
      </c>
      <c r="B942" s="1" t="s">
        <v>30</v>
      </c>
      <c r="C942" s="1" t="s">
        <v>31</v>
      </c>
      <c r="E942" s="2" t="n">
        <f aca="false">H942/6</f>
        <v>0.0666666666666667</v>
      </c>
      <c r="F942" s="1" t="s">
        <v>1041</v>
      </c>
      <c r="H942" s="1" t="n">
        <v>0.4</v>
      </c>
      <c r="I942" s="1" t="s">
        <v>1975</v>
      </c>
      <c r="K942" s="1" t="n">
        <v>185</v>
      </c>
      <c r="P942" s="3" t="s">
        <v>1043</v>
      </c>
      <c r="R942" s="1" t="n">
        <v>1966</v>
      </c>
    </row>
    <row r="943" customFormat="false" ht="12.75" hidden="false" customHeight="false" outlineLevel="0" collapsed="false">
      <c r="A943" s="1" t="n">
        <v>116</v>
      </c>
      <c r="B943" s="1" t="s">
        <v>32</v>
      </c>
      <c r="C943" s="1" t="s">
        <v>33</v>
      </c>
      <c r="E943" s="2" t="n">
        <f aca="false">H943/6</f>
        <v>0.0666666666666667</v>
      </c>
      <c r="F943" s="1" t="s">
        <v>1391</v>
      </c>
      <c r="H943" s="1" t="n">
        <v>0.4</v>
      </c>
      <c r="I943" s="1" t="s">
        <v>1975</v>
      </c>
      <c r="K943" s="1" t="n">
        <v>150</v>
      </c>
      <c r="P943" s="3" t="s">
        <v>1045</v>
      </c>
      <c r="R943" s="1" t="n">
        <v>2001</v>
      </c>
    </row>
    <row r="944" customFormat="false" ht="12.75" hidden="false" customHeight="false" outlineLevel="0" collapsed="false">
      <c r="A944" s="1" t="n">
        <v>302</v>
      </c>
      <c r="B944" s="1" t="s">
        <v>34</v>
      </c>
      <c r="C944" s="1" t="s">
        <v>35</v>
      </c>
      <c r="E944" s="2" t="n">
        <f aca="false">H944/6</f>
        <v>0.0666666666666667</v>
      </c>
      <c r="F944" s="1" t="s">
        <v>1391</v>
      </c>
      <c r="H944" s="1" t="n">
        <v>0.4</v>
      </c>
      <c r="I944" s="1" t="s">
        <v>1975</v>
      </c>
      <c r="K944" s="1" t="n">
        <v>102</v>
      </c>
      <c r="P944" s="3" t="s">
        <v>1043</v>
      </c>
      <c r="R944" s="1" t="n">
        <v>1972</v>
      </c>
    </row>
    <row r="945" customFormat="false" ht="12.75" hidden="false" customHeight="false" outlineLevel="0" collapsed="false">
      <c r="A945" s="1" t="n">
        <v>309</v>
      </c>
      <c r="B945" s="1" t="s">
        <v>36</v>
      </c>
      <c r="C945" s="1" t="s">
        <v>37</v>
      </c>
      <c r="E945" s="2" t="n">
        <f aca="false">H945/6</f>
        <v>0.0666666666666667</v>
      </c>
      <c r="F945" s="1" t="s">
        <v>1391</v>
      </c>
      <c r="H945" s="1" t="n">
        <v>0.4</v>
      </c>
      <c r="I945" s="1" t="s">
        <v>1975</v>
      </c>
      <c r="K945" s="1" t="n">
        <v>150</v>
      </c>
      <c r="P945" s="3" t="s">
        <v>1043</v>
      </c>
      <c r="R945" s="1" t="n">
        <v>1975</v>
      </c>
    </row>
    <row r="946" customFormat="false" ht="12.75" hidden="false" customHeight="false" outlineLevel="0" collapsed="false">
      <c r="A946" s="1" t="n">
        <v>34</v>
      </c>
      <c r="B946" s="1" t="s">
        <v>38</v>
      </c>
      <c r="C946" s="1" t="s">
        <v>39</v>
      </c>
      <c r="E946" s="2" t="n">
        <f aca="false">H946/6</f>
        <v>0.0666666666666667</v>
      </c>
      <c r="F946" s="1" t="s">
        <v>1391</v>
      </c>
      <c r="H946" s="1" t="n">
        <v>0.4</v>
      </c>
      <c r="I946" s="1" t="s">
        <v>1975</v>
      </c>
      <c r="K946" s="1" t="n">
        <v>150</v>
      </c>
      <c r="P946" s="3" t="s">
        <v>1054</v>
      </c>
      <c r="R946" s="1" t="n">
        <v>1968</v>
      </c>
    </row>
    <row r="947" customFormat="false" ht="12.75" hidden="false" customHeight="false" outlineLevel="0" collapsed="false">
      <c r="A947" s="1" t="n">
        <v>346</v>
      </c>
      <c r="B947" s="1" t="s">
        <v>40</v>
      </c>
      <c r="C947" s="1" t="s">
        <v>41</v>
      </c>
      <c r="E947" s="2" t="n">
        <f aca="false">H947/6</f>
        <v>0.0666666666666667</v>
      </c>
      <c r="F947" s="1" t="s">
        <v>1391</v>
      </c>
      <c r="H947" s="1" t="n">
        <v>0.4</v>
      </c>
      <c r="I947" s="1" t="s">
        <v>1975</v>
      </c>
      <c r="K947" s="1" t="n">
        <v>150</v>
      </c>
      <c r="P947" s="3" t="s">
        <v>1043</v>
      </c>
      <c r="R947" s="1" t="n">
        <v>1977</v>
      </c>
    </row>
    <row r="948" customFormat="false" ht="12.75" hidden="false" customHeight="false" outlineLevel="0" collapsed="false">
      <c r="A948" s="1" t="s">
        <v>1978</v>
      </c>
      <c r="B948" s="1" t="s">
        <v>42</v>
      </c>
      <c r="C948" s="1" t="s">
        <v>43</v>
      </c>
      <c r="E948" s="2" t="n">
        <f aca="false">H948/6</f>
        <v>0.0666666666666667</v>
      </c>
      <c r="F948" s="1" t="s">
        <v>1391</v>
      </c>
      <c r="H948" s="1" t="n">
        <v>0.4</v>
      </c>
      <c r="I948" s="1" t="s">
        <v>1975</v>
      </c>
      <c r="K948" s="1" t="n">
        <v>300</v>
      </c>
      <c r="P948" s="3" t="s">
        <v>1043</v>
      </c>
      <c r="R948" s="1" t="n">
        <v>1982</v>
      </c>
    </row>
    <row r="949" customFormat="false" ht="12.75" hidden="false" customHeight="false" outlineLevel="0" collapsed="false">
      <c r="A949" s="1" t="s">
        <v>1979</v>
      </c>
      <c r="B949" s="1" t="s">
        <v>44</v>
      </c>
      <c r="C949" s="1" t="s">
        <v>45</v>
      </c>
      <c r="E949" s="2" t="n">
        <f aca="false">H949/6</f>
        <v>0.0666666666666667</v>
      </c>
      <c r="F949" s="1" t="s">
        <v>1391</v>
      </c>
      <c r="H949" s="1" t="n">
        <v>0.4</v>
      </c>
      <c r="I949" s="1" t="s">
        <v>1975</v>
      </c>
      <c r="K949" s="1" t="n">
        <v>300</v>
      </c>
      <c r="P949" s="3" t="s">
        <v>1043</v>
      </c>
      <c r="R949" s="1" t="n">
        <v>1949</v>
      </c>
    </row>
    <row r="950" customFormat="false" ht="12.75" hidden="false" customHeight="false" outlineLevel="0" collapsed="false">
      <c r="A950" s="1" t="n">
        <v>378</v>
      </c>
      <c r="B950" s="1" t="s">
        <v>46</v>
      </c>
      <c r="C950" s="1" t="s">
        <v>47</v>
      </c>
      <c r="E950" s="2" t="n">
        <f aca="false">H950/6</f>
        <v>0.0666666666666667</v>
      </c>
      <c r="F950" s="1" t="s">
        <v>1391</v>
      </c>
      <c r="H950" s="1" t="n">
        <v>0.4</v>
      </c>
      <c r="I950" s="1" t="s">
        <v>1975</v>
      </c>
      <c r="K950" s="1" t="n">
        <v>100</v>
      </c>
      <c r="P950" s="3" t="s">
        <v>1043</v>
      </c>
      <c r="R950" s="1" t="n">
        <v>1995</v>
      </c>
    </row>
    <row r="951" customFormat="false" ht="12.75" hidden="false" customHeight="false" outlineLevel="0" collapsed="false">
      <c r="A951" s="1" t="n">
        <v>123</v>
      </c>
      <c r="B951" s="1" t="s">
        <v>48</v>
      </c>
      <c r="C951" s="1" t="s">
        <v>49</v>
      </c>
      <c r="E951" s="2" t="n">
        <f aca="false">H951/6</f>
        <v>0.0666666666666667</v>
      </c>
      <c r="F951" s="1" t="s">
        <v>1391</v>
      </c>
      <c r="H951" s="1" t="n">
        <v>0.4</v>
      </c>
      <c r="I951" s="1" t="s">
        <v>1975</v>
      </c>
      <c r="K951" s="1" t="n">
        <v>200</v>
      </c>
      <c r="P951" s="3" t="s">
        <v>1043</v>
      </c>
      <c r="R951" s="1" t="n">
        <v>1987</v>
      </c>
    </row>
    <row r="952" customFormat="false" ht="12.75" hidden="false" customHeight="false" outlineLevel="0" collapsed="false">
      <c r="A952" s="1" t="n">
        <v>381</v>
      </c>
      <c r="B952" s="1" t="s">
        <v>50</v>
      </c>
      <c r="C952" s="1" t="s">
        <v>51</v>
      </c>
      <c r="E952" s="2" t="n">
        <f aca="false">H952/6</f>
        <v>0.0666666666666667</v>
      </c>
      <c r="F952" s="1" t="s">
        <v>1391</v>
      </c>
      <c r="H952" s="1" t="n">
        <v>0.4</v>
      </c>
      <c r="I952" s="1" t="s">
        <v>1975</v>
      </c>
      <c r="K952" s="1" t="n">
        <v>100</v>
      </c>
      <c r="P952" s="3" t="s">
        <v>1054</v>
      </c>
      <c r="R952" s="1" t="n">
        <v>1979</v>
      </c>
    </row>
    <row r="953" customFormat="false" ht="12.75" hidden="false" customHeight="false" outlineLevel="0" collapsed="false">
      <c r="A953" s="1" t="n">
        <v>392</v>
      </c>
      <c r="B953" s="1" t="s">
        <v>52</v>
      </c>
      <c r="C953" s="1" t="s">
        <v>53</v>
      </c>
      <c r="E953" s="2" t="n">
        <f aca="false">H953/6</f>
        <v>0.0666666666666667</v>
      </c>
      <c r="F953" s="1" t="s">
        <v>1391</v>
      </c>
      <c r="H953" s="1" t="n">
        <v>0.4</v>
      </c>
      <c r="I953" s="1" t="s">
        <v>1975</v>
      </c>
      <c r="K953" s="1" t="n">
        <v>300</v>
      </c>
      <c r="P953" s="3" t="s">
        <v>1043</v>
      </c>
      <c r="R953" s="1" t="n">
        <v>1979</v>
      </c>
    </row>
    <row r="954" customFormat="false" ht="12.75" hidden="false" customHeight="false" outlineLevel="0" collapsed="false">
      <c r="A954" s="1" t="s">
        <v>1980</v>
      </c>
      <c r="B954" s="1" t="s">
        <v>54</v>
      </c>
      <c r="C954" s="1" t="s">
        <v>55</v>
      </c>
      <c r="E954" s="2" t="n">
        <f aca="false">H954/6</f>
        <v>0.0666666666666667</v>
      </c>
      <c r="F954" s="1" t="s">
        <v>1391</v>
      </c>
      <c r="H954" s="1" t="n">
        <v>0.4</v>
      </c>
      <c r="I954" s="1" t="s">
        <v>1975</v>
      </c>
      <c r="K954" s="1" t="n">
        <v>300</v>
      </c>
      <c r="P954" s="3" t="s">
        <v>1043</v>
      </c>
      <c r="R954" s="1" t="n">
        <v>1958</v>
      </c>
    </row>
    <row r="955" customFormat="false" ht="12.75" hidden="false" customHeight="false" outlineLevel="0" collapsed="false">
      <c r="A955" s="1" t="s">
        <v>1981</v>
      </c>
      <c r="B955" s="1" t="s">
        <v>56</v>
      </c>
      <c r="C955" s="1" t="s">
        <v>57</v>
      </c>
      <c r="E955" s="2" t="n">
        <f aca="false">H955/6</f>
        <v>0.0666666666666667</v>
      </c>
      <c r="F955" s="1" t="s">
        <v>1391</v>
      </c>
      <c r="H955" s="1" t="n">
        <v>0.4</v>
      </c>
      <c r="I955" s="1" t="s">
        <v>1975</v>
      </c>
      <c r="K955" s="1" t="n">
        <v>220</v>
      </c>
      <c r="P955" s="3" t="s">
        <v>1043</v>
      </c>
      <c r="R955" s="1" t="n">
        <v>1957</v>
      </c>
    </row>
    <row r="956" customFormat="false" ht="12.75" hidden="false" customHeight="false" outlineLevel="0" collapsed="false">
      <c r="A956" s="1" t="n">
        <v>422</v>
      </c>
      <c r="B956" s="1" t="s">
        <v>58</v>
      </c>
      <c r="C956" s="1" t="s">
        <v>59</v>
      </c>
      <c r="E956" s="2" t="n">
        <f aca="false">H956/6</f>
        <v>0.0666666666666667</v>
      </c>
      <c r="F956" s="1" t="s">
        <v>1391</v>
      </c>
      <c r="H956" s="1" t="n">
        <v>0.4</v>
      </c>
      <c r="I956" s="1" t="s">
        <v>1975</v>
      </c>
      <c r="K956" s="1" t="n">
        <v>300</v>
      </c>
      <c r="P956" s="3" t="s">
        <v>1043</v>
      </c>
      <c r="R956" s="1" t="n">
        <v>1968</v>
      </c>
    </row>
    <row r="957" customFormat="false" ht="12.75" hidden="false" customHeight="false" outlineLevel="0" collapsed="false">
      <c r="A957" s="1" t="n">
        <v>43</v>
      </c>
      <c r="B957" s="1" t="s">
        <v>60</v>
      </c>
      <c r="C957" s="1" t="s">
        <v>61</v>
      </c>
      <c r="E957" s="2" t="n">
        <f aca="false">H957/6</f>
        <v>0.0666666666666667</v>
      </c>
      <c r="F957" s="1" t="s">
        <v>1391</v>
      </c>
      <c r="H957" s="1" t="n">
        <v>0.4</v>
      </c>
      <c r="I957" s="1" t="s">
        <v>1975</v>
      </c>
      <c r="K957" s="1" t="n">
        <v>300</v>
      </c>
      <c r="P957" s="3" t="s">
        <v>1043</v>
      </c>
      <c r="R957" s="1" t="n">
        <v>1970</v>
      </c>
    </row>
    <row r="958" customFormat="false" ht="12.75" hidden="false" customHeight="false" outlineLevel="0" collapsed="false">
      <c r="A958" s="1" t="n">
        <v>44</v>
      </c>
      <c r="B958" s="1" t="s">
        <v>62</v>
      </c>
      <c r="C958" s="1" t="s">
        <v>63</v>
      </c>
      <c r="E958" s="2" t="n">
        <f aca="false">H958/6</f>
        <v>0.0666666666666667</v>
      </c>
      <c r="F958" s="1" t="s">
        <v>1391</v>
      </c>
      <c r="H958" s="1" t="n">
        <v>0.4</v>
      </c>
      <c r="I958" s="1" t="s">
        <v>1975</v>
      </c>
      <c r="K958" s="1" t="n">
        <v>300</v>
      </c>
      <c r="P958" s="3" t="s">
        <v>1043</v>
      </c>
      <c r="R958" s="1" t="n">
        <v>1975</v>
      </c>
    </row>
    <row r="959" customFormat="false" ht="12.75" hidden="false" customHeight="false" outlineLevel="0" collapsed="false">
      <c r="A959" s="1" t="n">
        <v>443</v>
      </c>
      <c r="B959" s="1" t="s">
        <v>64</v>
      </c>
      <c r="C959" s="1" t="s">
        <v>65</v>
      </c>
      <c r="E959" s="2" t="n">
        <f aca="false">H959/6</f>
        <v>0.0666666666666667</v>
      </c>
      <c r="F959" s="1" t="s">
        <v>1391</v>
      </c>
      <c r="H959" s="1" t="n">
        <v>0.4</v>
      </c>
      <c r="I959" s="1" t="s">
        <v>1975</v>
      </c>
      <c r="K959" s="1" t="n">
        <v>100</v>
      </c>
      <c r="P959" s="3" t="s">
        <v>1043</v>
      </c>
      <c r="R959" s="1" t="n">
        <v>1950</v>
      </c>
    </row>
    <row r="960" customFormat="false" ht="12.75" hidden="false" customHeight="false" outlineLevel="0" collapsed="false">
      <c r="A960" s="1" t="n">
        <v>446</v>
      </c>
      <c r="B960" s="1" t="s">
        <v>66</v>
      </c>
      <c r="C960" s="1" t="s">
        <v>67</v>
      </c>
      <c r="E960" s="2" t="n">
        <f aca="false">H960/6</f>
        <v>0.0666666666666667</v>
      </c>
      <c r="F960" s="1" t="s">
        <v>1391</v>
      </c>
      <c r="H960" s="1" t="n">
        <v>0.4</v>
      </c>
      <c r="I960" s="1" t="s">
        <v>1975</v>
      </c>
      <c r="K960" s="1" t="n">
        <v>200</v>
      </c>
      <c r="P960" s="3" t="s">
        <v>1054</v>
      </c>
      <c r="R960" s="1" t="n">
        <v>2005</v>
      </c>
    </row>
    <row r="961" customFormat="false" ht="12.75" hidden="false" customHeight="false" outlineLevel="0" collapsed="false">
      <c r="A961" s="1" t="n">
        <v>448</v>
      </c>
      <c r="B961" s="1" t="s">
        <v>68</v>
      </c>
      <c r="C961" s="1" t="s">
        <v>69</v>
      </c>
      <c r="E961" s="2" t="n">
        <f aca="false">H961/6</f>
        <v>0.0666666666666667</v>
      </c>
      <c r="F961" s="1" t="s">
        <v>1391</v>
      </c>
      <c r="H961" s="1" t="n">
        <v>0.4</v>
      </c>
      <c r="I961" s="1" t="s">
        <v>1975</v>
      </c>
      <c r="K961" s="1" t="n">
        <v>200</v>
      </c>
      <c r="P961" s="3" t="s">
        <v>1043</v>
      </c>
      <c r="R961" s="1" t="n">
        <v>2002</v>
      </c>
    </row>
    <row r="962" customFormat="false" ht="12.75" hidden="false" customHeight="false" outlineLevel="0" collapsed="false">
      <c r="A962" s="1" t="n">
        <v>45</v>
      </c>
      <c r="B962" s="1" t="s">
        <v>70</v>
      </c>
      <c r="C962" s="1" t="s">
        <v>71</v>
      </c>
      <c r="E962" s="2" t="n">
        <f aca="false">H962/6</f>
        <v>0.0666666666666667</v>
      </c>
      <c r="F962" s="1" t="s">
        <v>1391</v>
      </c>
      <c r="H962" s="1" t="n">
        <v>0.4</v>
      </c>
      <c r="I962" s="1" t="s">
        <v>1975</v>
      </c>
      <c r="K962" s="1" t="n">
        <v>300</v>
      </c>
      <c r="P962" s="3" t="s">
        <v>1043</v>
      </c>
      <c r="R962" s="1" t="n">
        <v>1966</v>
      </c>
    </row>
    <row r="963" customFormat="false" ht="12.75" hidden="false" customHeight="false" outlineLevel="0" collapsed="false">
      <c r="A963" s="1" t="n">
        <v>451</v>
      </c>
      <c r="B963" s="1" t="s">
        <v>72</v>
      </c>
      <c r="C963" s="1" t="s">
        <v>73</v>
      </c>
      <c r="E963" s="2" t="n">
        <f aca="false">H963/6</f>
        <v>0.0666666666666667</v>
      </c>
      <c r="F963" s="1" t="s">
        <v>1391</v>
      </c>
      <c r="H963" s="1" t="n">
        <v>0.4</v>
      </c>
      <c r="I963" s="1" t="s">
        <v>1975</v>
      </c>
      <c r="K963" s="1" t="n">
        <v>150</v>
      </c>
      <c r="P963" s="3" t="s">
        <v>1043</v>
      </c>
      <c r="R963" s="1" t="n">
        <v>1971</v>
      </c>
    </row>
    <row r="964" customFormat="false" ht="12.75" hidden="false" customHeight="false" outlineLevel="0" collapsed="false">
      <c r="A964" s="1" t="n">
        <v>453</v>
      </c>
      <c r="B964" s="1" t="s">
        <v>74</v>
      </c>
      <c r="C964" s="1" t="s">
        <v>75</v>
      </c>
      <c r="E964" s="2" t="n">
        <f aca="false">H964/6</f>
        <v>0.0666666666666667</v>
      </c>
      <c r="F964" s="1" t="s">
        <v>1391</v>
      </c>
      <c r="H964" s="1" t="n">
        <v>0.4</v>
      </c>
      <c r="I964" s="1" t="s">
        <v>1975</v>
      </c>
      <c r="K964" s="1" t="n">
        <v>100</v>
      </c>
      <c r="P964" s="3" t="s">
        <v>1043</v>
      </c>
      <c r="R964" s="1" t="n">
        <v>2004</v>
      </c>
    </row>
    <row r="965" customFormat="false" ht="12.75" hidden="false" customHeight="false" outlineLevel="0" collapsed="false">
      <c r="A965" s="1" t="n">
        <v>454</v>
      </c>
      <c r="B965" s="1" t="s">
        <v>76</v>
      </c>
      <c r="C965" s="1" t="s">
        <v>77</v>
      </c>
      <c r="E965" s="2" t="n">
        <f aca="false">H965/6</f>
        <v>0.0666666666666667</v>
      </c>
      <c r="F965" s="1" t="s">
        <v>1391</v>
      </c>
      <c r="H965" s="1" t="n">
        <v>0.4</v>
      </c>
      <c r="I965" s="1" t="s">
        <v>1975</v>
      </c>
      <c r="K965" s="1" t="n">
        <v>100</v>
      </c>
      <c r="P965" s="3" t="s">
        <v>1043</v>
      </c>
      <c r="R965" s="1" t="n">
        <v>1987</v>
      </c>
    </row>
    <row r="966" customFormat="false" ht="12.75" hidden="false" customHeight="false" outlineLevel="0" collapsed="false">
      <c r="A966" s="1" t="n">
        <v>459</v>
      </c>
      <c r="B966" s="1" t="s">
        <v>78</v>
      </c>
      <c r="C966" s="1" t="s">
        <v>79</v>
      </c>
      <c r="E966" s="2" t="n">
        <f aca="false">H966/6</f>
        <v>0.0666666666666667</v>
      </c>
      <c r="F966" s="1" t="s">
        <v>1391</v>
      </c>
      <c r="H966" s="1" t="n">
        <v>0.4</v>
      </c>
      <c r="I966" s="1" t="s">
        <v>1975</v>
      </c>
      <c r="K966" s="1" t="n">
        <v>100</v>
      </c>
      <c r="P966" s="3" t="s">
        <v>1043</v>
      </c>
      <c r="R966" s="1" t="n">
        <v>1994</v>
      </c>
    </row>
    <row r="967" customFormat="false" ht="12.75" hidden="false" customHeight="false" outlineLevel="0" collapsed="false">
      <c r="A967" s="1" t="n">
        <v>131</v>
      </c>
      <c r="B967" s="1" t="s">
        <v>80</v>
      </c>
      <c r="C967" s="1" t="s">
        <v>81</v>
      </c>
      <c r="E967" s="2" t="n">
        <f aca="false">H967/6</f>
        <v>0.0666666666666667</v>
      </c>
      <c r="F967" s="1" t="s">
        <v>1391</v>
      </c>
      <c r="H967" s="1" t="n">
        <v>0.4</v>
      </c>
      <c r="I967" s="1" t="s">
        <v>1975</v>
      </c>
      <c r="K967" s="1" t="n">
        <v>100</v>
      </c>
      <c r="P967" s="3" t="s">
        <v>1043</v>
      </c>
      <c r="R967" s="1" t="n">
        <v>1943</v>
      </c>
    </row>
    <row r="968" customFormat="false" ht="12.75" hidden="false" customHeight="false" outlineLevel="0" collapsed="false">
      <c r="A968" s="1" t="n">
        <v>460</v>
      </c>
      <c r="B968" s="1" t="s">
        <v>82</v>
      </c>
      <c r="C968" s="1" t="s">
        <v>83</v>
      </c>
      <c r="E968" s="2" t="n">
        <f aca="false">H968/6</f>
        <v>0.0666666666666667</v>
      </c>
      <c r="F968" s="1" t="s">
        <v>1391</v>
      </c>
      <c r="H968" s="1" t="n">
        <v>0.4</v>
      </c>
      <c r="I968" s="1" t="s">
        <v>1975</v>
      </c>
      <c r="K968" s="1" t="n">
        <v>100</v>
      </c>
      <c r="P968" s="3" t="s">
        <v>1043</v>
      </c>
      <c r="R968" s="1" t="n">
        <v>1956</v>
      </c>
    </row>
    <row r="969" customFormat="false" ht="12.75" hidden="false" customHeight="false" outlineLevel="0" collapsed="false">
      <c r="A969" s="1" t="n">
        <v>462</v>
      </c>
      <c r="B969" s="1" t="s">
        <v>84</v>
      </c>
      <c r="C969" s="1" t="s">
        <v>85</v>
      </c>
      <c r="E969" s="2" t="n">
        <f aca="false">H969/6</f>
        <v>0.0666666666666667</v>
      </c>
      <c r="F969" s="1" t="s">
        <v>1391</v>
      </c>
      <c r="H969" s="1" t="n">
        <v>0.4</v>
      </c>
      <c r="I969" s="1" t="s">
        <v>1975</v>
      </c>
      <c r="K969" s="1" t="n">
        <v>100</v>
      </c>
      <c r="P969" s="3" t="s">
        <v>1045</v>
      </c>
      <c r="R969" s="1" t="n">
        <v>1994</v>
      </c>
    </row>
    <row r="970" customFormat="false" ht="12.75" hidden="false" customHeight="false" outlineLevel="0" collapsed="false">
      <c r="A970" s="1" t="n">
        <v>463</v>
      </c>
      <c r="B970" s="1" t="s">
        <v>86</v>
      </c>
      <c r="C970" s="1" t="s">
        <v>87</v>
      </c>
      <c r="E970" s="2" t="n">
        <f aca="false">H970/6</f>
        <v>0.0666666666666667</v>
      </c>
      <c r="F970" s="1" t="s">
        <v>1391</v>
      </c>
      <c r="H970" s="1" t="n">
        <v>0.4</v>
      </c>
      <c r="I970" s="1" t="s">
        <v>1975</v>
      </c>
      <c r="K970" s="1" t="n">
        <v>100</v>
      </c>
      <c r="P970" s="3" t="s">
        <v>1043</v>
      </c>
      <c r="R970" s="1" t="n">
        <v>1975</v>
      </c>
    </row>
    <row r="971" customFormat="false" ht="12.75" hidden="false" customHeight="false" outlineLevel="0" collapsed="false">
      <c r="A971" s="1" t="n">
        <v>465</v>
      </c>
      <c r="B971" s="1" t="s">
        <v>88</v>
      </c>
      <c r="C971" s="1" t="s">
        <v>89</v>
      </c>
      <c r="E971" s="2" t="n">
        <f aca="false">H971/6</f>
        <v>0.0666666666666667</v>
      </c>
      <c r="F971" s="1" t="s">
        <v>1041</v>
      </c>
      <c r="H971" s="1" t="n">
        <v>0.4</v>
      </c>
      <c r="I971" s="1" t="s">
        <v>1975</v>
      </c>
      <c r="K971" s="1" t="n">
        <v>100</v>
      </c>
      <c r="P971" s="3" t="s">
        <v>1043</v>
      </c>
      <c r="R971" s="1" t="n">
        <v>1978</v>
      </c>
    </row>
    <row r="972" customFormat="false" ht="12.75" hidden="false" customHeight="false" outlineLevel="0" collapsed="false">
      <c r="A972" s="1" t="n">
        <v>468</v>
      </c>
      <c r="B972" s="1" t="s">
        <v>90</v>
      </c>
      <c r="C972" s="1" t="s">
        <v>91</v>
      </c>
      <c r="E972" s="2" t="n">
        <f aca="false">H972/6</f>
        <v>0.0666666666666667</v>
      </c>
      <c r="F972" s="1" t="s">
        <v>1391</v>
      </c>
      <c r="H972" s="1" t="n">
        <v>0.4</v>
      </c>
      <c r="I972" s="1" t="s">
        <v>1975</v>
      </c>
      <c r="K972" s="1" t="n">
        <v>100</v>
      </c>
      <c r="P972" s="3" t="s">
        <v>1045</v>
      </c>
      <c r="R972" s="1" t="n">
        <v>1975</v>
      </c>
    </row>
    <row r="973" customFormat="false" ht="12.75" hidden="false" customHeight="false" outlineLevel="0" collapsed="false">
      <c r="A973" s="1" t="n">
        <v>469</v>
      </c>
      <c r="B973" s="1" t="s">
        <v>92</v>
      </c>
      <c r="C973" s="1" t="s">
        <v>93</v>
      </c>
      <c r="E973" s="2" t="n">
        <f aca="false">H973/6</f>
        <v>0.0666666666666667</v>
      </c>
      <c r="F973" s="1" t="s">
        <v>1041</v>
      </c>
      <c r="H973" s="1" t="n">
        <v>0.4</v>
      </c>
      <c r="I973" s="1" t="s">
        <v>1975</v>
      </c>
      <c r="K973" s="1" t="n">
        <v>100</v>
      </c>
      <c r="P973" s="3" t="s">
        <v>1043</v>
      </c>
      <c r="R973" s="1" t="n">
        <v>1973</v>
      </c>
    </row>
    <row r="974" customFormat="false" ht="12.75" hidden="false" customHeight="false" outlineLevel="0" collapsed="false">
      <c r="A974" s="1" t="n">
        <v>474</v>
      </c>
      <c r="B974" s="1" t="s">
        <v>94</v>
      </c>
      <c r="C974" s="1" t="s">
        <v>95</v>
      </c>
      <c r="E974" s="2" t="n">
        <f aca="false">H974/6</f>
        <v>0.0666666666666667</v>
      </c>
      <c r="F974" s="1" t="s">
        <v>1391</v>
      </c>
      <c r="H974" s="1" t="n">
        <v>0.4</v>
      </c>
      <c r="I974" s="1" t="s">
        <v>1975</v>
      </c>
      <c r="K974" s="1" t="n">
        <v>100</v>
      </c>
      <c r="P974" s="3" t="s">
        <v>1043</v>
      </c>
      <c r="R974" s="1" t="n">
        <v>1971</v>
      </c>
    </row>
    <row r="975" customFormat="false" ht="12.75" hidden="false" customHeight="false" outlineLevel="0" collapsed="false">
      <c r="A975" s="1" t="n">
        <v>475</v>
      </c>
      <c r="B975" s="1" t="s">
        <v>96</v>
      </c>
      <c r="C975" s="1" t="s">
        <v>97</v>
      </c>
      <c r="E975" s="2" t="n">
        <f aca="false">H975/6</f>
        <v>0.0666666666666667</v>
      </c>
      <c r="F975" s="1" t="s">
        <v>1391</v>
      </c>
      <c r="H975" s="1" t="n">
        <v>0.4</v>
      </c>
      <c r="I975" s="1" t="s">
        <v>1975</v>
      </c>
      <c r="K975" s="1" t="n">
        <v>100</v>
      </c>
      <c r="P975" s="3" t="s">
        <v>1043</v>
      </c>
      <c r="R975" s="1" t="n">
        <v>2003</v>
      </c>
    </row>
    <row r="976" customFormat="false" ht="12.75" hidden="false" customHeight="false" outlineLevel="0" collapsed="false">
      <c r="A976" s="1" t="n">
        <v>476</v>
      </c>
      <c r="B976" s="1" t="s">
        <v>98</v>
      </c>
      <c r="C976" s="1" t="s">
        <v>99</v>
      </c>
      <c r="E976" s="2" t="n">
        <f aca="false">H976/6</f>
        <v>0.0666666666666667</v>
      </c>
      <c r="F976" s="1" t="s">
        <v>1391</v>
      </c>
      <c r="H976" s="1" t="n">
        <v>0.4</v>
      </c>
      <c r="I976" s="1" t="s">
        <v>1975</v>
      </c>
      <c r="K976" s="1" t="n">
        <v>100</v>
      </c>
      <c r="P976" s="3" t="s">
        <v>1043</v>
      </c>
      <c r="R976" s="1" t="n">
        <v>1998</v>
      </c>
    </row>
    <row r="977" customFormat="false" ht="12.75" hidden="false" customHeight="false" outlineLevel="0" collapsed="false">
      <c r="A977" s="1" t="n">
        <v>478</v>
      </c>
      <c r="B977" s="1" t="s">
        <v>100</v>
      </c>
      <c r="C977" s="1" t="s">
        <v>101</v>
      </c>
      <c r="E977" s="2" t="n">
        <f aca="false">H977/6</f>
        <v>0.0666666666666667</v>
      </c>
      <c r="F977" s="1" t="s">
        <v>1391</v>
      </c>
      <c r="H977" s="1" t="n">
        <v>0.4</v>
      </c>
      <c r="I977" s="1" t="s">
        <v>1975</v>
      </c>
      <c r="K977" s="1" t="n">
        <v>200</v>
      </c>
      <c r="P977" s="3" t="s">
        <v>1043</v>
      </c>
      <c r="R977" s="1" t="n">
        <v>1936</v>
      </c>
    </row>
    <row r="978" customFormat="false" ht="12.75" hidden="false" customHeight="false" outlineLevel="0" collapsed="false">
      <c r="A978" s="1" t="n">
        <v>480</v>
      </c>
      <c r="B978" s="1" t="s">
        <v>102</v>
      </c>
      <c r="C978" s="1" t="s">
        <v>103</v>
      </c>
      <c r="E978" s="2" t="n">
        <f aca="false">H978/6</f>
        <v>0.0666666666666667</v>
      </c>
      <c r="F978" s="1" t="s">
        <v>1391</v>
      </c>
      <c r="H978" s="1" t="n">
        <v>0.4</v>
      </c>
      <c r="I978" s="1" t="s">
        <v>1975</v>
      </c>
      <c r="K978" s="1" t="n">
        <v>100</v>
      </c>
      <c r="P978" s="3" t="s">
        <v>1043</v>
      </c>
      <c r="R978" s="1" t="n">
        <v>2009</v>
      </c>
    </row>
    <row r="979" customFormat="false" ht="12.75" hidden="false" customHeight="false" outlineLevel="0" collapsed="false">
      <c r="A979" s="1" t="n">
        <v>484</v>
      </c>
      <c r="B979" s="1" t="s">
        <v>104</v>
      </c>
      <c r="C979" s="1" t="s">
        <v>105</v>
      </c>
      <c r="E979" s="2" t="n">
        <f aca="false">H979/6</f>
        <v>0.0666666666666667</v>
      </c>
      <c r="F979" s="1" t="s">
        <v>1391</v>
      </c>
      <c r="H979" s="1" t="n">
        <v>0.4</v>
      </c>
      <c r="I979" s="1" t="s">
        <v>1975</v>
      </c>
      <c r="K979" s="1" t="n">
        <v>100</v>
      </c>
      <c r="P979" s="3" t="s">
        <v>1043</v>
      </c>
      <c r="R979" s="1" t="n">
        <v>1982</v>
      </c>
    </row>
    <row r="980" customFormat="false" ht="12.75" hidden="false" customHeight="false" outlineLevel="0" collapsed="false">
      <c r="A980" s="1" t="n">
        <v>490</v>
      </c>
      <c r="B980" s="1" t="s">
        <v>106</v>
      </c>
      <c r="C980" s="1" t="s">
        <v>107</v>
      </c>
      <c r="E980" s="2" t="n">
        <f aca="false">H980/6</f>
        <v>0.0666666666666667</v>
      </c>
      <c r="F980" s="1" t="s">
        <v>1041</v>
      </c>
      <c r="H980" s="1" t="n">
        <v>0.4</v>
      </c>
      <c r="I980" s="1" t="s">
        <v>1975</v>
      </c>
      <c r="K980" s="1" t="n">
        <v>300</v>
      </c>
      <c r="P980" s="3" t="s">
        <v>1043</v>
      </c>
      <c r="R980" s="1" t="n">
        <v>1966</v>
      </c>
    </row>
    <row r="981" customFormat="false" ht="12.75" hidden="false" customHeight="false" outlineLevel="0" collapsed="false">
      <c r="A981" s="1" t="n">
        <v>492</v>
      </c>
      <c r="B981" s="1" t="s">
        <v>108</v>
      </c>
      <c r="C981" s="1" t="s">
        <v>109</v>
      </c>
      <c r="E981" s="2" t="n">
        <f aca="false">H981/6</f>
        <v>0.0666666666666667</v>
      </c>
      <c r="F981" s="1" t="s">
        <v>1041</v>
      </c>
      <c r="H981" s="1" t="n">
        <v>0.4</v>
      </c>
      <c r="I981" s="1" t="s">
        <v>1975</v>
      </c>
      <c r="K981" s="1" t="n">
        <v>300</v>
      </c>
      <c r="P981" s="3" t="s">
        <v>1043</v>
      </c>
      <c r="R981" s="1" t="n">
        <v>1983</v>
      </c>
    </row>
    <row r="982" customFormat="false" ht="12.75" hidden="false" customHeight="false" outlineLevel="0" collapsed="false">
      <c r="A982" s="1" t="n">
        <v>494</v>
      </c>
      <c r="B982" s="1" t="s">
        <v>110</v>
      </c>
      <c r="C982" s="1" t="s">
        <v>111</v>
      </c>
      <c r="E982" s="2" t="n">
        <f aca="false">H982/6</f>
        <v>0.0666666666666667</v>
      </c>
      <c r="F982" s="1" t="s">
        <v>1391</v>
      </c>
      <c r="H982" s="1" t="n">
        <v>0.4</v>
      </c>
      <c r="I982" s="1" t="s">
        <v>1975</v>
      </c>
      <c r="K982" s="1" t="n">
        <v>300</v>
      </c>
      <c r="P982" s="3" t="s">
        <v>1043</v>
      </c>
      <c r="R982" s="1" t="n">
        <v>1949</v>
      </c>
    </row>
    <row r="983" customFormat="false" ht="12.75" hidden="false" customHeight="false" outlineLevel="0" collapsed="false">
      <c r="A983" s="1" t="n">
        <v>495</v>
      </c>
      <c r="B983" s="1" t="s">
        <v>112</v>
      </c>
      <c r="C983" s="1" t="s">
        <v>113</v>
      </c>
      <c r="E983" s="2" t="n">
        <f aca="false">H983/6</f>
        <v>0.0666666666666667</v>
      </c>
      <c r="F983" s="1" t="s">
        <v>1391</v>
      </c>
      <c r="H983" s="1" t="n">
        <v>0.4</v>
      </c>
      <c r="I983" s="1" t="s">
        <v>1975</v>
      </c>
      <c r="K983" s="1" t="n">
        <v>300</v>
      </c>
      <c r="P983" s="3" t="s">
        <v>1043</v>
      </c>
      <c r="R983" s="1" t="n">
        <v>1961</v>
      </c>
    </row>
    <row r="984" customFormat="false" ht="12.75" hidden="false" customHeight="false" outlineLevel="0" collapsed="false">
      <c r="A984" s="1" t="s">
        <v>1982</v>
      </c>
      <c r="B984" s="1" t="s">
        <v>115</v>
      </c>
      <c r="C984" s="1" t="s">
        <v>889</v>
      </c>
      <c r="E984" s="2" t="n">
        <f aca="false">H984/6</f>
        <v>0.0666666666666667</v>
      </c>
      <c r="F984" s="1" t="s">
        <v>1391</v>
      </c>
      <c r="H984" s="1" t="n">
        <v>0.4</v>
      </c>
      <c r="I984" s="1" t="s">
        <v>1975</v>
      </c>
      <c r="K984" s="1" t="n">
        <v>500</v>
      </c>
      <c r="P984" s="3" t="s">
        <v>1043</v>
      </c>
      <c r="R984" s="1" t="n">
        <v>1965</v>
      </c>
    </row>
    <row r="985" customFormat="false" ht="12.75" hidden="false" customHeight="false" outlineLevel="0" collapsed="false">
      <c r="A985" s="1" t="s">
        <v>1983</v>
      </c>
      <c r="B985" s="1" t="s">
        <v>116</v>
      </c>
      <c r="C985" s="1" t="s">
        <v>117</v>
      </c>
      <c r="E985" s="2" t="n">
        <f aca="false">H985/6</f>
        <v>0.0666666666666667</v>
      </c>
      <c r="F985" s="1" t="s">
        <v>1391</v>
      </c>
      <c r="H985" s="1" t="n">
        <v>0.4</v>
      </c>
      <c r="I985" s="1" t="s">
        <v>1975</v>
      </c>
      <c r="K985" s="1" t="n">
        <v>222</v>
      </c>
      <c r="P985" s="3" t="s">
        <v>1043</v>
      </c>
      <c r="R985" s="1" t="n">
        <v>1970</v>
      </c>
    </row>
    <row r="986" customFormat="false" ht="12.75" hidden="false" customHeight="false" outlineLevel="0" collapsed="false">
      <c r="A986" s="1" t="n">
        <v>503</v>
      </c>
      <c r="B986" s="1" t="s">
        <v>118</v>
      </c>
      <c r="C986" s="1" t="s">
        <v>119</v>
      </c>
      <c r="E986" s="2" t="n">
        <f aca="false">H986/6</f>
        <v>0.0666666666666667</v>
      </c>
      <c r="F986" s="1" t="s">
        <v>1391</v>
      </c>
      <c r="H986" s="1" t="n">
        <v>0.4</v>
      </c>
      <c r="I986" s="1" t="s">
        <v>1975</v>
      </c>
      <c r="K986" s="1" t="n">
        <v>300</v>
      </c>
      <c r="P986" s="3" t="s">
        <v>1043</v>
      </c>
      <c r="R986" s="1" t="n">
        <v>1974</v>
      </c>
    </row>
    <row r="987" customFormat="false" ht="12.75" hidden="false" customHeight="false" outlineLevel="0" collapsed="false">
      <c r="A987" s="1" t="n">
        <v>505</v>
      </c>
      <c r="B987" s="1" t="s">
        <v>120</v>
      </c>
      <c r="C987" s="1" t="s">
        <v>121</v>
      </c>
      <c r="E987" s="2" t="n">
        <f aca="false">H987/6</f>
        <v>0.0666666666666667</v>
      </c>
      <c r="F987" s="1" t="s">
        <v>1041</v>
      </c>
      <c r="H987" s="1" t="n">
        <v>0.4</v>
      </c>
      <c r="I987" s="1" t="s">
        <v>1975</v>
      </c>
      <c r="K987" s="1" t="n">
        <v>300</v>
      </c>
      <c r="P987" s="3" t="s">
        <v>1043</v>
      </c>
      <c r="R987" s="1" t="n">
        <v>1954</v>
      </c>
    </row>
    <row r="988" customFormat="false" ht="12.75" hidden="false" customHeight="false" outlineLevel="0" collapsed="false">
      <c r="A988" s="1" t="s">
        <v>1984</v>
      </c>
      <c r="B988" s="1" t="s">
        <v>122</v>
      </c>
      <c r="C988" s="1" t="s">
        <v>123</v>
      </c>
      <c r="E988" s="2" t="n">
        <f aca="false">H988/6</f>
        <v>0.0666666666666667</v>
      </c>
      <c r="F988" s="1" t="s">
        <v>1391</v>
      </c>
      <c r="H988" s="1" t="n">
        <v>0.4</v>
      </c>
      <c r="I988" s="1" t="s">
        <v>1975</v>
      </c>
      <c r="K988" s="1" t="n">
        <v>300</v>
      </c>
      <c r="P988" s="3" t="s">
        <v>1043</v>
      </c>
      <c r="R988" s="1" t="n">
        <v>2004</v>
      </c>
    </row>
    <row r="989" customFormat="false" ht="12.75" hidden="false" customHeight="false" outlineLevel="0" collapsed="false">
      <c r="A989" s="1" t="s">
        <v>1985</v>
      </c>
      <c r="B989" s="1" t="s">
        <v>124</v>
      </c>
      <c r="C989" s="1" t="s">
        <v>125</v>
      </c>
      <c r="E989" s="2" t="n">
        <f aca="false">H989/6</f>
        <v>0.0666666666666667</v>
      </c>
      <c r="F989" s="1" t="s">
        <v>1391</v>
      </c>
      <c r="H989" s="1" t="n">
        <v>0.4</v>
      </c>
      <c r="I989" s="1" t="s">
        <v>1975</v>
      </c>
      <c r="K989" s="1" t="n">
        <v>200</v>
      </c>
      <c r="P989" s="3" t="s">
        <v>1043</v>
      </c>
      <c r="R989" s="1" t="n">
        <v>1994</v>
      </c>
    </row>
    <row r="990" customFormat="false" ht="12.75" hidden="false" customHeight="false" outlineLevel="0" collapsed="false">
      <c r="A990" s="1" t="s">
        <v>1986</v>
      </c>
      <c r="B990" s="1" t="s">
        <v>126</v>
      </c>
      <c r="C990" s="1" t="s">
        <v>891</v>
      </c>
      <c r="E990" s="2" t="n">
        <f aca="false">H990/6</f>
        <v>0.0666666666666667</v>
      </c>
      <c r="F990" s="1" t="s">
        <v>1391</v>
      </c>
      <c r="H990" s="1" t="n">
        <v>0.4</v>
      </c>
      <c r="I990" s="1" t="s">
        <v>1975</v>
      </c>
      <c r="K990" s="1" t="n">
        <v>500</v>
      </c>
      <c r="P990" s="3" t="s">
        <v>1043</v>
      </c>
      <c r="R990" s="1" t="n">
        <v>2002</v>
      </c>
    </row>
    <row r="991" customFormat="false" ht="12.75" hidden="false" customHeight="false" outlineLevel="0" collapsed="false">
      <c r="A991" s="1" t="n">
        <v>525</v>
      </c>
      <c r="B991" s="1" t="s">
        <v>129</v>
      </c>
      <c r="C991" s="1" t="s">
        <v>130</v>
      </c>
      <c r="E991" s="2" t="n">
        <f aca="false">H991/6</f>
        <v>0.0666666666666667</v>
      </c>
      <c r="F991" s="1" t="s">
        <v>1391</v>
      </c>
      <c r="H991" s="1" t="n">
        <v>0.4</v>
      </c>
      <c r="I991" s="1" t="s">
        <v>1975</v>
      </c>
      <c r="K991" s="1" t="n">
        <v>100</v>
      </c>
      <c r="P991" s="3" t="s">
        <v>1043</v>
      </c>
      <c r="R991" s="1" t="n">
        <v>1942</v>
      </c>
    </row>
    <row r="992" customFormat="false" ht="12.75" hidden="false" customHeight="false" outlineLevel="0" collapsed="false">
      <c r="A992" s="1" t="n">
        <v>527</v>
      </c>
      <c r="B992" s="1" t="s">
        <v>131</v>
      </c>
      <c r="C992" s="1" t="s">
        <v>132</v>
      </c>
      <c r="E992" s="2" t="n">
        <f aca="false">H992/6</f>
        <v>0.0666666666666667</v>
      </c>
      <c r="F992" s="1" t="s">
        <v>1391</v>
      </c>
      <c r="H992" s="1" t="n">
        <v>0.4</v>
      </c>
      <c r="I992" s="1" t="s">
        <v>1975</v>
      </c>
      <c r="K992" s="1" t="n">
        <v>100</v>
      </c>
      <c r="P992" s="3" t="s">
        <v>1043</v>
      </c>
      <c r="R992" s="1" t="n">
        <v>1954</v>
      </c>
    </row>
    <row r="993" customFormat="false" ht="12.75" hidden="false" customHeight="false" outlineLevel="0" collapsed="false">
      <c r="A993" s="1" t="n">
        <v>529</v>
      </c>
      <c r="B993" s="1" t="s">
        <v>133</v>
      </c>
      <c r="C993" s="1" t="s">
        <v>134</v>
      </c>
      <c r="E993" s="2" t="n">
        <f aca="false">H993/6</f>
        <v>0.0666666666666667</v>
      </c>
      <c r="F993" s="1" t="s">
        <v>1391</v>
      </c>
      <c r="H993" s="1" t="n">
        <v>0.4</v>
      </c>
      <c r="I993" s="1" t="s">
        <v>1975</v>
      </c>
      <c r="K993" s="1" t="n">
        <v>150</v>
      </c>
      <c r="P993" s="3" t="s">
        <v>1043</v>
      </c>
      <c r="R993" s="1" t="n">
        <v>1968</v>
      </c>
    </row>
    <row r="994" customFormat="false" ht="12.75" hidden="false" customHeight="false" outlineLevel="0" collapsed="false">
      <c r="A994" s="1" t="n">
        <v>530</v>
      </c>
      <c r="B994" s="1" t="s">
        <v>135</v>
      </c>
      <c r="C994" s="1" t="s">
        <v>136</v>
      </c>
      <c r="E994" s="2" t="n">
        <f aca="false">H994/6</f>
        <v>0.0666666666666667</v>
      </c>
      <c r="F994" s="1" t="s">
        <v>1391</v>
      </c>
      <c r="H994" s="1" t="n">
        <v>0.4</v>
      </c>
      <c r="I994" s="1" t="s">
        <v>1975</v>
      </c>
      <c r="K994" s="1" t="n">
        <v>200</v>
      </c>
      <c r="P994" s="3" t="s">
        <v>1043</v>
      </c>
      <c r="R994" s="1" t="n">
        <v>1940</v>
      </c>
    </row>
    <row r="995" customFormat="false" ht="12.75" hidden="false" customHeight="false" outlineLevel="0" collapsed="false">
      <c r="A995" s="1" t="n">
        <v>531</v>
      </c>
      <c r="B995" s="1" t="s">
        <v>137</v>
      </c>
      <c r="C995" s="1" t="s">
        <v>138</v>
      </c>
      <c r="E995" s="2" t="n">
        <f aca="false">H995/6</f>
        <v>0.0666666666666667</v>
      </c>
      <c r="F995" s="1" t="s">
        <v>1391</v>
      </c>
      <c r="H995" s="1" t="n">
        <v>0.4</v>
      </c>
      <c r="I995" s="1" t="s">
        <v>1975</v>
      </c>
      <c r="K995" s="1" t="n">
        <v>200</v>
      </c>
      <c r="P995" s="3" t="s">
        <v>1043</v>
      </c>
      <c r="R995" s="1" t="n">
        <v>1950</v>
      </c>
    </row>
    <row r="996" customFormat="false" ht="12.75" hidden="false" customHeight="false" outlineLevel="0" collapsed="false">
      <c r="A996" s="1" t="n">
        <v>532</v>
      </c>
      <c r="B996" s="1" t="s">
        <v>139</v>
      </c>
      <c r="C996" s="1" t="s">
        <v>140</v>
      </c>
      <c r="E996" s="2" t="n">
        <f aca="false">H996/6</f>
        <v>0.0666666666666667</v>
      </c>
      <c r="F996" s="1" t="s">
        <v>1391</v>
      </c>
      <c r="H996" s="1" t="n">
        <v>0.4</v>
      </c>
      <c r="I996" s="1" t="s">
        <v>1975</v>
      </c>
      <c r="K996" s="1" t="n">
        <v>102</v>
      </c>
      <c r="P996" s="3" t="s">
        <v>1043</v>
      </c>
      <c r="R996" s="1" t="n">
        <v>1983</v>
      </c>
    </row>
    <row r="997" customFormat="false" ht="12.75" hidden="false" customHeight="false" outlineLevel="0" collapsed="false">
      <c r="A997" s="1" t="n">
        <v>533</v>
      </c>
      <c r="B997" s="1" t="s">
        <v>141</v>
      </c>
      <c r="C997" s="1" t="s">
        <v>142</v>
      </c>
      <c r="E997" s="2" t="n">
        <f aca="false">H997/6</f>
        <v>0.0666666666666667</v>
      </c>
      <c r="F997" s="1" t="s">
        <v>1391</v>
      </c>
      <c r="H997" s="1" t="n">
        <v>0.4</v>
      </c>
      <c r="I997" s="1" t="s">
        <v>1975</v>
      </c>
      <c r="K997" s="1" t="n">
        <v>100</v>
      </c>
      <c r="P997" s="3" t="s">
        <v>1043</v>
      </c>
      <c r="R997" s="1" t="n">
        <v>1969</v>
      </c>
    </row>
    <row r="998" customFormat="false" ht="12.75" hidden="false" customHeight="false" outlineLevel="0" collapsed="false">
      <c r="A998" s="1" t="n">
        <v>534</v>
      </c>
      <c r="B998" s="1" t="s">
        <v>143</v>
      </c>
      <c r="C998" s="1" t="s">
        <v>144</v>
      </c>
      <c r="E998" s="2" t="n">
        <f aca="false">H998/6</f>
        <v>0.0666666666666667</v>
      </c>
      <c r="F998" s="1" t="s">
        <v>1391</v>
      </c>
      <c r="H998" s="1" t="n">
        <v>0.4</v>
      </c>
      <c r="I998" s="1" t="s">
        <v>1975</v>
      </c>
      <c r="K998" s="1" t="n">
        <v>100</v>
      </c>
      <c r="P998" s="3" t="s">
        <v>1043</v>
      </c>
      <c r="R998" s="1" t="n">
        <v>1961</v>
      </c>
    </row>
    <row r="999" customFormat="false" ht="12.75" hidden="false" customHeight="false" outlineLevel="0" collapsed="false">
      <c r="A999" s="1" t="n">
        <v>535</v>
      </c>
      <c r="B999" s="1" t="s">
        <v>145</v>
      </c>
      <c r="C999" s="1" t="s">
        <v>146</v>
      </c>
      <c r="E999" s="2" t="n">
        <f aca="false">H999/6</f>
        <v>0.0666666666666667</v>
      </c>
      <c r="F999" s="1" t="s">
        <v>1391</v>
      </c>
      <c r="H999" s="1" t="n">
        <v>0.4</v>
      </c>
      <c r="I999" s="1" t="s">
        <v>1975</v>
      </c>
      <c r="K999" s="1" t="n">
        <v>150</v>
      </c>
      <c r="P999" s="3" t="s">
        <v>1043</v>
      </c>
      <c r="R999" s="1" t="n">
        <v>1998</v>
      </c>
    </row>
    <row r="1000" customFormat="false" ht="12.75" hidden="false" customHeight="false" outlineLevel="0" collapsed="false">
      <c r="A1000" s="1" t="n">
        <v>536</v>
      </c>
      <c r="B1000" s="1" t="s">
        <v>147</v>
      </c>
      <c r="C1000" s="1" t="s">
        <v>148</v>
      </c>
      <c r="E1000" s="2" t="n">
        <f aca="false">H1000/6</f>
        <v>0.0666666666666667</v>
      </c>
      <c r="F1000" s="1" t="s">
        <v>1391</v>
      </c>
      <c r="H1000" s="1" t="n">
        <v>0.4</v>
      </c>
      <c r="I1000" s="1" t="s">
        <v>1975</v>
      </c>
      <c r="K1000" s="1" t="n">
        <v>102</v>
      </c>
      <c r="P1000" s="3" t="s">
        <v>1043</v>
      </c>
      <c r="R1000" s="1" t="n">
        <v>2000</v>
      </c>
    </row>
    <row r="1001" customFormat="false" ht="12.75" hidden="false" customHeight="false" outlineLevel="0" collapsed="false">
      <c r="A1001" s="1" t="n">
        <v>537</v>
      </c>
      <c r="B1001" s="1" t="s">
        <v>149</v>
      </c>
      <c r="C1001" s="1" t="s">
        <v>150</v>
      </c>
      <c r="E1001" s="2" t="n">
        <f aca="false">H1001/6</f>
        <v>0.0666666666666667</v>
      </c>
      <c r="F1001" s="1" t="s">
        <v>1391</v>
      </c>
      <c r="H1001" s="1" t="n">
        <v>0.4</v>
      </c>
      <c r="I1001" s="1" t="s">
        <v>1975</v>
      </c>
      <c r="K1001" s="1" t="n">
        <v>150</v>
      </c>
      <c r="P1001" s="3" t="s">
        <v>1043</v>
      </c>
      <c r="R1001" s="1" t="n">
        <v>1991</v>
      </c>
    </row>
    <row r="1002" customFormat="false" ht="12.75" hidden="false" customHeight="false" outlineLevel="0" collapsed="false">
      <c r="A1002" s="1" t="n">
        <v>538</v>
      </c>
      <c r="B1002" s="1" t="s">
        <v>151</v>
      </c>
      <c r="C1002" s="1" t="s">
        <v>152</v>
      </c>
      <c r="E1002" s="2" t="n">
        <f aca="false">H1002/6</f>
        <v>0.0666666666666667</v>
      </c>
      <c r="F1002" s="1" t="s">
        <v>1391</v>
      </c>
      <c r="H1002" s="1" t="n">
        <v>0.4</v>
      </c>
      <c r="I1002" s="1" t="s">
        <v>1975</v>
      </c>
      <c r="K1002" s="1" t="n">
        <v>100</v>
      </c>
      <c r="P1002" s="3" t="s">
        <v>1043</v>
      </c>
      <c r="R1002" s="1" t="n">
        <v>1957</v>
      </c>
    </row>
    <row r="1003" customFormat="false" ht="12.75" hidden="false" customHeight="false" outlineLevel="0" collapsed="false">
      <c r="A1003" s="1" t="n">
        <v>539</v>
      </c>
      <c r="B1003" s="1" t="s">
        <v>153</v>
      </c>
      <c r="C1003" s="1" t="s">
        <v>154</v>
      </c>
      <c r="E1003" s="2" t="n">
        <f aca="false">H1003/6</f>
        <v>0.0666666666666667</v>
      </c>
      <c r="F1003" s="1" t="s">
        <v>1391</v>
      </c>
      <c r="H1003" s="1" t="n">
        <v>0.4</v>
      </c>
      <c r="I1003" s="1" t="s">
        <v>1975</v>
      </c>
      <c r="K1003" s="1" t="n">
        <v>100</v>
      </c>
      <c r="P1003" s="3" t="s">
        <v>1043</v>
      </c>
      <c r="R1003" s="1" t="n">
        <v>1985</v>
      </c>
    </row>
    <row r="1004" customFormat="false" ht="12.75" hidden="false" customHeight="false" outlineLevel="0" collapsed="false">
      <c r="A1004" s="1" t="n">
        <v>540</v>
      </c>
      <c r="B1004" s="1" t="s">
        <v>155</v>
      </c>
      <c r="C1004" s="1" t="s">
        <v>156</v>
      </c>
      <c r="E1004" s="2" t="n">
        <f aca="false">H1004/6</f>
        <v>0.0666666666666667</v>
      </c>
      <c r="F1004" s="1" t="s">
        <v>1391</v>
      </c>
      <c r="H1004" s="1" t="n">
        <v>0.4</v>
      </c>
      <c r="I1004" s="1" t="s">
        <v>1975</v>
      </c>
      <c r="K1004" s="1" t="n">
        <v>102</v>
      </c>
      <c r="P1004" s="3" t="s">
        <v>1043</v>
      </c>
      <c r="R1004" s="1" t="n">
        <v>1941</v>
      </c>
    </row>
    <row r="1005" customFormat="false" ht="12.75" hidden="false" customHeight="false" outlineLevel="0" collapsed="false">
      <c r="A1005" s="1" t="n">
        <v>543</v>
      </c>
      <c r="B1005" s="1" t="s">
        <v>157</v>
      </c>
      <c r="C1005" s="1" t="s">
        <v>158</v>
      </c>
      <c r="E1005" s="2" t="n">
        <f aca="false">H1005/6</f>
        <v>0.0666666666666667</v>
      </c>
      <c r="F1005" s="1" t="s">
        <v>1391</v>
      </c>
      <c r="H1005" s="1" t="n">
        <v>0.4</v>
      </c>
      <c r="I1005" s="1" t="s">
        <v>1975</v>
      </c>
      <c r="K1005" s="1" t="n">
        <v>185</v>
      </c>
      <c r="P1005" s="3" t="s">
        <v>1043</v>
      </c>
      <c r="R1005" s="1" t="n">
        <v>1942</v>
      </c>
    </row>
    <row r="1006" customFormat="false" ht="12.75" hidden="false" customHeight="false" outlineLevel="0" collapsed="false">
      <c r="A1006" s="1" t="n">
        <v>544</v>
      </c>
      <c r="B1006" s="1" t="s">
        <v>159</v>
      </c>
      <c r="C1006" s="1" t="s">
        <v>160</v>
      </c>
      <c r="E1006" s="2" t="n">
        <f aca="false">H1006/6</f>
        <v>0.0666666666666667</v>
      </c>
      <c r="F1006" s="1" t="s">
        <v>1391</v>
      </c>
      <c r="H1006" s="1" t="n">
        <v>0.4</v>
      </c>
      <c r="I1006" s="1" t="s">
        <v>1975</v>
      </c>
      <c r="K1006" s="1" t="n">
        <v>102</v>
      </c>
      <c r="P1006" s="3" t="s">
        <v>1043</v>
      </c>
      <c r="R1006" s="1" t="n">
        <v>1949</v>
      </c>
    </row>
    <row r="1007" customFormat="false" ht="12.75" hidden="false" customHeight="false" outlineLevel="0" collapsed="false">
      <c r="A1007" s="1" t="n">
        <v>548</v>
      </c>
      <c r="B1007" s="1" t="s">
        <v>161</v>
      </c>
      <c r="C1007" s="1" t="s">
        <v>162</v>
      </c>
      <c r="E1007" s="2" t="n">
        <f aca="false">H1007/6</f>
        <v>0.0666666666666667</v>
      </c>
      <c r="F1007" s="1" t="s">
        <v>1391</v>
      </c>
      <c r="H1007" s="1" t="n">
        <v>0.4</v>
      </c>
      <c r="I1007" s="1" t="s">
        <v>1975</v>
      </c>
      <c r="K1007" s="1" t="n">
        <v>185</v>
      </c>
      <c r="P1007" s="3" t="s">
        <v>1043</v>
      </c>
      <c r="R1007" s="1" t="n">
        <v>1968</v>
      </c>
    </row>
    <row r="1008" customFormat="false" ht="12.75" hidden="false" customHeight="false" outlineLevel="0" collapsed="false">
      <c r="A1008" s="1" t="n">
        <v>549</v>
      </c>
      <c r="B1008" s="1" t="s">
        <v>163</v>
      </c>
      <c r="C1008" s="1" t="s">
        <v>164</v>
      </c>
      <c r="E1008" s="2" t="n">
        <f aca="false">H1008/6</f>
        <v>0.0666666666666667</v>
      </c>
      <c r="F1008" s="1" t="s">
        <v>1391</v>
      </c>
      <c r="H1008" s="1" t="n">
        <v>0.4</v>
      </c>
      <c r="I1008" s="1" t="s">
        <v>1975</v>
      </c>
      <c r="K1008" s="1" t="n">
        <v>291</v>
      </c>
      <c r="P1008" s="3" t="s">
        <v>1054</v>
      </c>
      <c r="R1008" s="1" t="n">
        <v>1977</v>
      </c>
    </row>
    <row r="1009" customFormat="false" ht="12.75" hidden="false" customHeight="false" outlineLevel="0" collapsed="false">
      <c r="A1009" s="1" t="n">
        <v>550</v>
      </c>
      <c r="B1009" s="1" t="s">
        <v>165</v>
      </c>
      <c r="C1009" s="1" t="s">
        <v>166</v>
      </c>
      <c r="E1009" s="2" t="n">
        <f aca="false">H1009/6</f>
        <v>0.0666666666666667</v>
      </c>
      <c r="F1009" s="1" t="s">
        <v>1391</v>
      </c>
      <c r="H1009" s="1" t="n">
        <v>0.4</v>
      </c>
      <c r="I1009" s="1" t="s">
        <v>1975</v>
      </c>
      <c r="K1009" s="1" t="n">
        <v>220</v>
      </c>
      <c r="P1009" s="3" t="s">
        <v>1043</v>
      </c>
      <c r="R1009" s="1" t="n">
        <v>1966</v>
      </c>
    </row>
    <row r="1010" customFormat="false" ht="12.75" hidden="false" customHeight="false" outlineLevel="0" collapsed="false">
      <c r="A1010" s="1" t="n">
        <v>141</v>
      </c>
      <c r="B1010" s="1" t="s">
        <v>167</v>
      </c>
      <c r="C1010" s="1" t="s">
        <v>168</v>
      </c>
      <c r="E1010" s="2" t="n">
        <f aca="false">H1010/6</f>
        <v>0.0666666666666667</v>
      </c>
      <c r="F1010" s="1" t="s">
        <v>1391</v>
      </c>
      <c r="H1010" s="1" t="n">
        <v>0.4</v>
      </c>
      <c r="I1010" s="1" t="s">
        <v>1975</v>
      </c>
      <c r="K1010" s="1" t="n">
        <v>300</v>
      </c>
      <c r="P1010" s="3" t="s">
        <v>1043</v>
      </c>
      <c r="R1010" s="1" t="n">
        <v>1991</v>
      </c>
    </row>
    <row r="1011" customFormat="false" ht="12.75" hidden="false" customHeight="false" outlineLevel="0" collapsed="false">
      <c r="A1011" s="1" t="n">
        <v>570</v>
      </c>
      <c r="B1011" s="1" t="s">
        <v>169</v>
      </c>
      <c r="C1011" s="1" t="s">
        <v>170</v>
      </c>
      <c r="E1011" s="2" t="n">
        <f aca="false">H1011/6</f>
        <v>0.0666666666666667</v>
      </c>
      <c r="F1011" s="1" t="s">
        <v>1391</v>
      </c>
      <c r="H1011" s="1" t="n">
        <v>0.4</v>
      </c>
      <c r="I1011" s="1" t="s">
        <v>1975</v>
      </c>
      <c r="K1011" s="1" t="n">
        <v>100</v>
      </c>
      <c r="P1011" s="3" t="s">
        <v>1043</v>
      </c>
      <c r="R1011" s="1" t="n">
        <v>1960</v>
      </c>
    </row>
    <row r="1012" customFormat="false" ht="12.75" hidden="false" customHeight="false" outlineLevel="0" collapsed="false">
      <c r="A1012" s="1" t="n">
        <v>571</v>
      </c>
      <c r="B1012" s="1" t="s">
        <v>171</v>
      </c>
      <c r="C1012" s="1" t="s">
        <v>172</v>
      </c>
      <c r="E1012" s="2" t="n">
        <f aca="false">H1012/6</f>
        <v>0.0666666666666667</v>
      </c>
      <c r="F1012" s="1" t="s">
        <v>1391</v>
      </c>
      <c r="H1012" s="1" t="n">
        <v>0.4</v>
      </c>
      <c r="I1012" s="1" t="s">
        <v>1975</v>
      </c>
      <c r="K1012" s="1" t="n">
        <v>100</v>
      </c>
      <c r="P1012" s="3" t="s">
        <v>1043</v>
      </c>
      <c r="R1012" s="1" t="n">
        <v>1998</v>
      </c>
    </row>
    <row r="1013" customFormat="false" ht="12.75" hidden="false" customHeight="false" outlineLevel="0" collapsed="false">
      <c r="A1013" s="1" t="n">
        <v>142</v>
      </c>
      <c r="B1013" s="1" t="s">
        <v>173</v>
      </c>
      <c r="C1013" s="1" t="s">
        <v>174</v>
      </c>
      <c r="E1013" s="2" t="n">
        <f aca="false">H1013/6</f>
        <v>0.0666666666666667</v>
      </c>
      <c r="F1013" s="1" t="s">
        <v>1391</v>
      </c>
      <c r="H1013" s="1" t="n">
        <v>0.4</v>
      </c>
      <c r="I1013" s="1" t="s">
        <v>1975</v>
      </c>
      <c r="K1013" s="1" t="n">
        <v>300</v>
      </c>
      <c r="P1013" s="3" t="s">
        <v>1043</v>
      </c>
      <c r="R1013" s="1" t="n">
        <v>1969</v>
      </c>
    </row>
    <row r="1014" customFormat="false" ht="12.75" hidden="false" customHeight="false" outlineLevel="0" collapsed="false">
      <c r="A1014" s="1" t="n">
        <v>101</v>
      </c>
      <c r="B1014" s="1" t="s">
        <v>175</v>
      </c>
      <c r="C1014" s="1" t="s">
        <v>176</v>
      </c>
      <c r="E1014" s="2" t="n">
        <f aca="false">H1014/6</f>
        <v>0.0666666666666667</v>
      </c>
      <c r="F1014" s="1" t="s">
        <v>1391</v>
      </c>
      <c r="H1014" s="1" t="n">
        <v>0.4</v>
      </c>
      <c r="I1014" s="1" t="s">
        <v>1975</v>
      </c>
      <c r="K1014" s="1" t="n">
        <v>150</v>
      </c>
      <c r="P1014" s="3" t="s">
        <v>1043</v>
      </c>
      <c r="R1014" s="1" t="n">
        <v>1946</v>
      </c>
    </row>
    <row r="1015" customFormat="false" ht="12.75" hidden="false" customHeight="false" outlineLevel="0" collapsed="false">
      <c r="A1015" s="1" t="s">
        <v>1987</v>
      </c>
      <c r="B1015" s="1" t="s">
        <v>177</v>
      </c>
      <c r="C1015" s="1" t="s">
        <v>178</v>
      </c>
      <c r="E1015" s="2" t="n">
        <f aca="false">H1015/6</f>
        <v>0.0666666666666667</v>
      </c>
      <c r="F1015" s="1" t="s">
        <v>1041</v>
      </c>
      <c r="H1015" s="1" t="n">
        <v>0.4</v>
      </c>
      <c r="I1015" s="1" t="s">
        <v>1975</v>
      </c>
      <c r="K1015" s="1" t="n">
        <v>300</v>
      </c>
      <c r="P1015" s="3" t="s">
        <v>1043</v>
      </c>
      <c r="R1015" s="1" t="n">
        <v>1944</v>
      </c>
    </row>
    <row r="1016" customFormat="false" ht="12.75" hidden="false" customHeight="false" outlineLevel="0" collapsed="false">
      <c r="A1016" s="1" t="n">
        <v>611</v>
      </c>
      <c r="B1016" s="1" t="s">
        <v>179</v>
      </c>
      <c r="C1016" s="1" t="s">
        <v>180</v>
      </c>
      <c r="E1016" s="2" t="n">
        <f aca="false">H1016/6</f>
        <v>0.0666666666666667</v>
      </c>
      <c r="F1016" s="1" t="s">
        <v>1391</v>
      </c>
      <c r="H1016" s="1" t="n">
        <v>0.4</v>
      </c>
      <c r="I1016" s="1" t="s">
        <v>1975</v>
      </c>
      <c r="K1016" s="1" t="n">
        <v>185</v>
      </c>
      <c r="P1016" s="3" t="s">
        <v>1043</v>
      </c>
      <c r="R1016" s="1" t="n">
        <v>1937</v>
      </c>
    </row>
    <row r="1017" customFormat="false" ht="12.75" hidden="false" customHeight="false" outlineLevel="0" collapsed="false">
      <c r="A1017" s="1" t="n">
        <v>145</v>
      </c>
      <c r="B1017" s="1" t="s">
        <v>181</v>
      </c>
      <c r="C1017" s="1" t="s">
        <v>182</v>
      </c>
      <c r="E1017" s="2" t="n">
        <f aca="false">H1017/6</f>
        <v>0.0666666666666667</v>
      </c>
      <c r="F1017" s="1" t="s">
        <v>1391</v>
      </c>
      <c r="H1017" s="1" t="n">
        <v>0.4</v>
      </c>
      <c r="I1017" s="1" t="s">
        <v>1975</v>
      </c>
      <c r="K1017" s="1" t="n">
        <v>150</v>
      </c>
      <c r="P1017" s="3" t="s">
        <v>1043</v>
      </c>
      <c r="R1017" s="1" t="n">
        <v>1960</v>
      </c>
    </row>
    <row r="1018" customFormat="false" ht="12.75" hidden="false" customHeight="false" outlineLevel="0" collapsed="false">
      <c r="A1018" s="1" t="n">
        <v>613</v>
      </c>
      <c r="B1018" s="1" t="s">
        <v>183</v>
      </c>
      <c r="C1018" s="1" t="s">
        <v>184</v>
      </c>
      <c r="E1018" s="2" t="n">
        <f aca="false">H1018/6</f>
        <v>0.0666666666666667</v>
      </c>
      <c r="F1018" s="1" t="s">
        <v>1391</v>
      </c>
      <c r="H1018" s="1" t="n">
        <v>0.4</v>
      </c>
      <c r="I1018" s="1" t="s">
        <v>1975</v>
      </c>
      <c r="K1018" s="1" t="n">
        <v>200</v>
      </c>
      <c r="P1018" s="3" t="s">
        <v>1043</v>
      </c>
      <c r="R1018" s="1" t="n">
        <v>1980</v>
      </c>
    </row>
    <row r="1019" customFormat="false" ht="12.75" hidden="false" customHeight="false" outlineLevel="0" collapsed="false">
      <c r="A1019" s="1" t="n">
        <v>146</v>
      </c>
      <c r="B1019" s="1" t="s">
        <v>185</v>
      </c>
      <c r="C1019" s="1" t="s">
        <v>186</v>
      </c>
      <c r="E1019" s="2" t="n">
        <f aca="false">H1019/6</f>
        <v>0.0666666666666667</v>
      </c>
      <c r="F1019" s="1" t="s">
        <v>1391</v>
      </c>
      <c r="H1019" s="1" t="n">
        <v>0.4</v>
      </c>
      <c r="I1019" s="1" t="s">
        <v>1975</v>
      </c>
      <c r="K1019" s="1" t="n">
        <v>100</v>
      </c>
      <c r="P1019" s="3" t="s">
        <v>1043</v>
      </c>
      <c r="R1019" s="1" t="n">
        <v>1935</v>
      </c>
    </row>
    <row r="1020" customFormat="false" ht="12.75" hidden="false" customHeight="false" outlineLevel="0" collapsed="false">
      <c r="A1020" s="1" t="n">
        <v>7</v>
      </c>
      <c r="B1020" s="1" t="s">
        <v>187</v>
      </c>
      <c r="C1020" s="1" t="s">
        <v>188</v>
      </c>
      <c r="E1020" s="2" t="n">
        <f aca="false">H1020/6</f>
        <v>0.0666666666666667</v>
      </c>
      <c r="F1020" s="1" t="s">
        <v>1391</v>
      </c>
      <c r="H1020" s="1" t="n">
        <v>0.4</v>
      </c>
      <c r="I1020" s="1" t="s">
        <v>1975</v>
      </c>
      <c r="K1020" s="1" t="n">
        <v>150</v>
      </c>
      <c r="P1020" s="3" t="s">
        <v>1043</v>
      </c>
      <c r="R1020" s="1" t="n">
        <v>1983</v>
      </c>
    </row>
    <row r="1021" customFormat="false" ht="12.75" hidden="false" customHeight="false" outlineLevel="0" collapsed="false">
      <c r="A1021" s="1" t="n">
        <v>70</v>
      </c>
      <c r="B1021" s="1" t="s">
        <v>189</v>
      </c>
      <c r="C1021" s="1" t="s">
        <v>190</v>
      </c>
      <c r="E1021" s="2" t="n">
        <f aca="false">H1021/6</f>
        <v>0.0666666666666667</v>
      </c>
      <c r="F1021" s="1" t="s">
        <v>1391</v>
      </c>
      <c r="H1021" s="1" t="n">
        <v>0.4</v>
      </c>
      <c r="I1021" s="1" t="s">
        <v>1975</v>
      </c>
      <c r="K1021" s="1" t="n">
        <v>150</v>
      </c>
      <c r="P1021" s="3" t="s">
        <v>1043</v>
      </c>
      <c r="R1021" s="1" t="n">
        <v>1972</v>
      </c>
    </row>
    <row r="1022" customFormat="false" ht="12.75" hidden="false" customHeight="false" outlineLevel="0" collapsed="false">
      <c r="A1022" s="1" t="n">
        <v>71</v>
      </c>
      <c r="B1022" s="1" t="s">
        <v>191</v>
      </c>
      <c r="C1022" s="1" t="s">
        <v>192</v>
      </c>
      <c r="E1022" s="2" t="n">
        <f aca="false">H1022/6</f>
        <v>0.0666666666666667</v>
      </c>
      <c r="F1022" s="1" t="s">
        <v>1391</v>
      </c>
      <c r="H1022" s="1" t="n">
        <v>0.4</v>
      </c>
      <c r="I1022" s="1" t="s">
        <v>1975</v>
      </c>
      <c r="K1022" s="1" t="n">
        <v>100</v>
      </c>
      <c r="P1022" s="3" t="s">
        <v>1043</v>
      </c>
      <c r="R1022" s="1" t="n">
        <v>1996</v>
      </c>
    </row>
    <row r="1023" customFormat="false" ht="12.75" hidden="false" customHeight="false" outlineLevel="0" collapsed="false">
      <c r="A1023" s="1" t="n">
        <v>78</v>
      </c>
      <c r="B1023" s="1" t="s">
        <v>193</v>
      </c>
      <c r="C1023" s="1" t="s">
        <v>194</v>
      </c>
      <c r="E1023" s="2" t="n">
        <f aca="false">H1023/6</f>
        <v>0.0666666666666667</v>
      </c>
      <c r="F1023" s="1" t="s">
        <v>1391</v>
      </c>
      <c r="H1023" s="1" t="n">
        <v>0.4</v>
      </c>
      <c r="I1023" s="1" t="s">
        <v>1975</v>
      </c>
      <c r="K1023" s="1" t="n">
        <v>300</v>
      </c>
      <c r="P1023" s="3" t="s">
        <v>1043</v>
      </c>
      <c r="R1023" s="1" t="n">
        <v>1957</v>
      </c>
    </row>
    <row r="1024" customFormat="false" ht="12.75" hidden="false" customHeight="false" outlineLevel="0" collapsed="false">
      <c r="A1024" s="1" t="n">
        <v>147</v>
      </c>
      <c r="B1024" s="1" t="s">
        <v>195</v>
      </c>
      <c r="C1024" s="1" t="s">
        <v>196</v>
      </c>
      <c r="E1024" s="2" t="n">
        <f aca="false">H1024/6</f>
        <v>0.0666666666666667</v>
      </c>
      <c r="F1024" s="1" t="s">
        <v>1391</v>
      </c>
      <c r="H1024" s="1" t="n">
        <v>0.4</v>
      </c>
      <c r="I1024" s="1" t="s">
        <v>1975</v>
      </c>
      <c r="K1024" s="1" t="n">
        <v>150</v>
      </c>
      <c r="P1024" s="3" t="s">
        <v>1043</v>
      </c>
      <c r="R1024" s="1" t="n">
        <v>1960</v>
      </c>
    </row>
    <row r="1025" customFormat="false" ht="12.75" hidden="false" customHeight="false" outlineLevel="0" collapsed="false">
      <c r="A1025" s="1" t="s">
        <v>1988</v>
      </c>
      <c r="B1025" s="1" t="s">
        <v>197</v>
      </c>
      <c r="C1025" s="1" t="s">
        <v>198</v>
      </c>
      <c r="E1025" s="2" t="n">
        <f aca="false">H1025/6</f>
        <v>0.0666666666666667</v>
      </c>
      <c r="F1025" s="1" t="s">
        <v>1391</v>
      </c>
      <c r="H1025" s="1" t="n">
        <v>0.4</v>
      </c>
      <c r="I1025" s="1" t="s">
        <v>1975</v>
      </c>
      <c r="K1025" s="1" t="n">
        <v>100</v>
      </c>
      <c r="P1025" s="3" t="s">
        <v>1043</v>
      </c>
      <c r="R1025" s="1" t="n">
        <v>2008</v>
      </c>
    </row>
    <row r="1026" customFormat="false" ht="12.75" hidden="false" customHeight="false" outlineLevel="0" collapsed="false">
      <c r="A1026" s="1" t="n">
        <v>148</v>
      </c>
      <c r="B1026" s="1" t="s">
        <v>199</v>
      </c>
      <c r="C1026" s="1" t="s">
        <v>200</v>
      </c>
      <c r="E1026" s="2" t="n">
        <f aca="false">H1026/6</f>
        <v>0.0666666666666667</v>
      </c>
      <c r="F1026" s="1" t="s">
        <v>1391</v>
      </c>
      <c r="H1026" s="1" t="n">
        <v>0.4</v>
      </c>
      <c r="I1026" s="1" t="s">
        <v>1975</v>
      </c>
      <c r="K1026" s="1" t="n">
        <v>100</v>
      </c>
      <c r="P1026" s="3" t="s">
        <v>1043</v>
      </c>
      <c r="R1026" s="1" t="n">
        <v>1952</v>
      </c>
    </row>
    <row r="1027" customFormat="false" ht="12.75" hidden="false" customHeight="false" outlineLevel="0" collapsed="false">
      <c r="A1027" s="1" t="n">
        <v>149</v>
      </c>
      <c r="B1027" s="1" t="s">
        <v>201</v>
      </c>
      <c r="C1027" s="1" t="s">
        <v>202</v>
      </c>
      <c r="E1027" s="2" t="n">
        <f aca="false">H1027/6</f>
        <v>0.0666666666666667</v>
      </c>
      <c r="F1027" s="1" t="s">
        <v>1041</v>
      </c>
      <c r="H1027" s="1" t="n">
        <v>0.4</v>
      </c>
      <c r="I1027" s="1" t="s">
        <v>1975</v>
      </c>
      <c r="K1027" s="1" t="n">
        <v>150</v>
      </c>
      <c r="P1027" s="3" t="s">
        <v>1043</v>
      </c>
      <c r="R1027" s="1" t="n">
        <v>2003</v>
      </c>
    </row>
    <row r="1028" customFormat="false" ht="12.75" hidden="false" customHeight="false" outlineLevel="0" collapsed="false">
      <c r="A1028" s="1" t="n">
        <v>153</v>
      </c>
      <c r="B1028" s="1" t="s">
        <v>203</v>
      </c>
      <c r="C1028" s="1" t="s">
        <v>204</v>
      </c>
      <c r="E1028" s="2" t="n">
        <f aca="false">H1028/6</f>
        <v>0.0666666666666667</v>
      </c>
      <c r="F1028" s="1" t="s">
        <v>1391</v>
      </c>
      <c r="H1028" s="1" t="n">
        <v>0.4</v>
      </c>
      <c r="I1028" s="1" t="s">
        <v>1975</v>
      </c>
      <c r="K1028" s="1" t="n">
        <v>300</v>
      </c>
      <c r="P1028" s="3" t="s">
        <v>1043</v>
      </c>
      <c r="R1028" s="1" t="n">
        <v>1936</v>
      </c>
    </row>
    <row r="1029" customFormat="false" ht="12.75" hidden="false" customHeight="false" outlineLevel="0" collapsed="false">
      <c r="A1029" s="1" t="n">
        <v>102</v>
      </c>
      <c r="B1029" s="1" t="s">
        <v>205</v>
      </c>
      <c r="C1029" s="1" t="s">
        <v>206</v>
      </c>
      <c r="E1029" s="2" t="n">
        <f aca="false">H1029/6</f>
        <v>0.0666666666666667</v>
      </c>
      <c r="F1029" s="1" t="s">
        <v>1391</v>
      </c>
      <c r="H1029" s="1" t="n">
        <v>0.4</v>
      </c>
      <c r="I1029" s="1" t="s">
        <v>1975</v>
      </c>
      <c r="K1029" s="1" t="n">
        <v>300</v>
      </c>
      <c r="P1029" s="3" t="s">
        <v>1043</v>
      </c>
      <c r="R1029" s="1" t="n">
        <v>1968</v>
      </c>
    </row>
    <row r="1030" customFormat="false" ht="12.75" hidden="false" customHeight="false" outlineLevel="0" collapsed="false">
      <c r="A1030" s="1" t="n">
        <v>16</v>
      </c>
      <c r="B1030" s="1" t="s">
        <v>207</v>
      </c>
      <c r="C1030" s="1" t="s">
        <v>208</v>
      </c>
      <c r="E1030" s="2" t="n">
        <f aca="false">H1030/6</f>
        <v>0.0666666666666667</v>
      </c>
      <c r="F1030" s="1" t="s">
        <v>1391</v>
      </c>
      <c r="H1030" s="1" t="n">
        <v>0.4</v>
      </c>
      <c r="I1030" s="1" t="s">
        <v>1975</v>
      </c>
      <c r="K1030" s="1" t="n">
        <v>100</v>
      </c>
      <c r="P1030" s="3" t="s">
        <v>1043</v>
      </c>
      <c r="R1030" s="1" t="n">
        <v>1950</v>
      </c>
    </row>
    <row r="1031" customFormat="false" ht="12.75" hidden="false" customHeight="false" outlineLevel="0" collapsed="false">
      <c r="A1031" s="1" t="n">
        <v>162</v>
      </c>
      <c r="B1031" s="1" t="s">
        <v>209</v>
      </c>
      <c r="C1031" s="1" t="s">
        <v>210</v>
      </c>
      <c r="E1031" s="2" t="n">
        <f aca="false">H1031/6</f>
        <v>0.0666666666666667</v>
      </c>
      <c r="F1031" s="1" t="s">
        <v>1391</v>
      </c>
      <c r="H1031" s="1" t="n">
        <v>0.4</v>
      </c>
      <c r="I1031" s="1" t="s">
        <v>1975</v>
      </c>
      <c r="K1031" s="1" t="n">
        <v>102</v>
      </c>
      <c r="P1031" s="3" t="s">
        <v>1043</v>
      </c>
      <c r="R1031" s="1" t="n">
        <v>1956</v>
      </c>
    </row>
    <row r="1032" customFormat="false" ht="12.75" hidden="false" customHeight="false" outlineLevel="0" collapsed="false">
      <c r="A1032" s="1" t="s">
        <v>1989</v>
      </c>
      <c r="B1032" s="1" t="s">
        <v>211</v>
      </c>
      <c r="C1032" s="1" t="s">
        <v>212</v>
      </c>
      <c r="E1032" s="2" t="n">
        <f aca="false">H1032/6</f>
        <v>0.0666666666666667</v>
      </c>
      <c r="F1032" s="1" t="s">
        <v>1391</v>
      </c>
      <c r="H1032" s="1" t="n">
        <v>0.4</v>
      </c>
      <c r="I1032" s="1" t="s">
        <v>1975</v>
      </c>
      <c r="K1032" s="1" t="n">
        <v>300</v>
      </c>
      <c r="P1032" s="3" t="s">
        <v>1043</v>
      </c>
      <c r="R1032" s="1" t="n">
        <v>1998</v>
      </c>
    </row>
    <row r="1033" customFormat="false" ht="12.75" hidden="false" customHeight="false" outlineLevel="0" collapsed="false">
      <c r="A1033" s="1" t="s">
        <v>1990</v>
      </c>
      <c r="B1033" s="1" t="s">
        <v>213</v>
      </c>
      <c r="C1033" s="1" t="s">
        <v>214</v>
      </c>
      <c r="E1033" s="2" t="n">
        <f aca="false">H1033/6</f>
        <v>0.0666666666666667</v>
      </c>
      <c r="F1033" s="1" t="s">
        <v>1391</v>
      </c>
      <c r="H1033" s="1" t="n">
        <v>0.4</v>
      </c>
      <c r="I1033" s="1" t="s">
        <v>1975</v>
      </c>
      <c r="K1033" s="1" t="n">
        <v>300</v>
      </c>
      <c r="P1033" s="3" t="s">
        <v>1043</v>
      </c>
      <c r="R1033" s="1" t="n">
        <v>1950</v>
      </c>
    </row>
    <row r="1034" customFormat="false" ht="12.75" hidden="false" customHeight="false" outlineLevel="0" collapsed="false">
      <c r="A1034" s="1" t="n">
        <v>166</v>
      </c>
      <c r="B1034" s="1" t="s">
        <v>215</v>
      </c>
      <c r="C1034" s="1" t="s">
        <v>216</v>
      </c>
      <c r="E1034" s="2" t="n">
        <f aca="false">H1034/6</f>
        <v>0.0666666666666667</v>
      </c>
      <c r="F1034" s="1" t="s">
        <v>1391</v>
      </c>
      <c r="H1034" s="1" t="n">
        <v>0.4</v>
      </c>
      <c r="I1034" s="1" t="s">
        <v>1975</v>
      </c>
      <c r="K1034" s="1" t="n">
        <v>102</v>
      </c>
      <c r="P1034" s="3" t="s">
        <v>1043</v>
      </c>
      <c r="R1034" s="1" t="n">
        <v>2007</v>
      </c>
    </row>
    <row r="1035" customFormat="false" ht="12.75" hidden="false" customHeight="false" outlineLevel="0" collapsed="false">
      <c r="A1035" s="1" t="n">
        <v>169</v>
      </c>
      <c r="B1035" s="1" t="s">
        <v>217</v>
      </c>
      <c r="C1035" s="1" t="s">
        <v>218</v>
      </c>
      <c r="E1035" s="2" t="n">
        <f aca="false">H1035/6</f>
        <v>0.0666666666666667</v>
      </c>
      <c r="F1035" s="1" t="s">
        <v>1391</v>
      </c>
      <c r="H1035" s="1" t="n">
        <v>0.4</v>
      </c>
      <c r="I1035" s="1" t="s">
        <v>1975</v>
      </c>
      <c r="K1035" s="1" t="n">
        <v>150</v>
      </c>
      <c r="P1035" s="3" t="s">
        <v>1043</v>
      </c>
      <c r="R1035" s="1" t="n">
        <v>1969</v>
      </c>
    </row>
    <row r="1036" customFormat="false" ht="12.75" hidden="false" customHeight="false" outlineLevel="0" collapsed="false">
      <c r="A1036" s="1" t="n">
        <v>171</v>
      </c>
      <c r="B1036" s="1" t="s">
        <v>219</v>
      </c>
      <c r="C1036" s="1" t="s">
        <v>220</v>
      </c>
      <c r="E1036" s="2" t="n">
        <f aca="false">H1036/6</f>
        <v>0.0666666666666667</v>
      </c>
      <c r="F1036" s="1" t="s">
        <v>1391</v>
      </c>
      <c r="H1036" s="1" t="n">
        <v>0.4</v>
      </c>
      <c r="I1036" s="1" t="s">
        <v>1975</v>
      </c>
      <c r="K1036" s="1" t="n">
        <v>100</v>
      </c>
      <c r="P1036" s="3" t="s">
        <v>1043</v>
      </c>
      <c r="R1036" s="1" t="n">
        <v>2006</v>
      </c>
    </row>
    <row r="1037" customFormat="false" ht="12.75" hidden="false" customHeight="false" outlineLevel="0" collapsed="false">
      <c r="A1037" s="1" t="s">
        <v>1991</v>
      </c>
      <c r="B1037" s="1" t="s">
        <v>222</v>
      </c>
      <c r="C1037" s="1" t="s">
        <v>223</v>
      </c>
      <c r="E1037" s="2" t="n">
        <f aca="false">H1037/6</f>
        <v>0.0666666666666667</v>
      </c>
      <c r="F1037" s="1" t="s">
        <v>1041</v>
      </c>
      <c r="H1037" s="1" t="n">
        <v>0.4</v>
      </c>
      <c r="I1037" s="1" t="s">
        <v>1975</v>
      </c>
      <c r="K1037" s="1" t="n">
        <v>300</v>
      </c>
      <c r="P1037" s="3" t="s">
        <v>1043</v>
      </c>
      <c r="R1037" s="1" t="n">
        <v>1993</v>
      </c>
    </row>
    <row r="1038" customFormat="false" ht="12.75" hidden="false" customHeight="false" outlineLevel="0" collapsed="false">
      <c r="A1038" s="1" t="n">
        <v>195</v>
      </c>
      <c r="B1038" s="1" t="s">
        <v>224</v>
      </c>
      <c r="C1038" s="1" t="s">
        <v>225</v>
      </c>
      <c r="E1038" s="2" t="n">
        <f aca="false">H1038/6</f>
        <v>0.0666666666666667</v>
      </c>
      <c r="F1038" s="1" t="s">
        <v>1391</v>
      </c>
      <c r="H1038" s="1" t="n">
        <v>0.4</v>
      </c>
      <c r="I1038" s="1" t="s">
        <v>1975</v>
      </c>
      <c r="K1038" s="1" t="n">
        <v>100</v>
      </c>
      <c r="P1038" s="3" t="s">
        <v>1054</v>
      </c>
      <c r="R1038" s="1" t="n">
        <v>1939</v>
      </c>
    </row>
    <row r="1039" customFormat="false" ht="12.75" hidden="false" customHeight="false" outlineLevel="0" collapsed="false">
      <c r="A1039" s="1" t="n">
        <v>196</v>
      </c>
      <c r="B1039" s="1" t="s">
        <v>226</v>
      </c>
      <c r="C1039" s="1" t="s">
        <v>227</v>
      </c>
      <c r="E1039" s="2" t="n">
        <f aca="false">H1039/6</f>
        <v>0.0666666666666667</v>
      </c>
      <c r="F1039" s="1" t="s">
        <v>1391</v>
      </c>
      <c r="H1039" s="1" t="n">
        <v>0.4</v>
      </c>
      <c r="I1039" s="1" t="s">
        <v>1975</v>
      </c>
      <c r="K1039" s="1" t="n">
        <v>100</v>
      </c>
      <c r="P1039" s="3" t="s">
        <v>1043</v>
      </c>
      <c r="R1039" s="1" t="n">
        <v>1980</v>
      </c>
    </row>
    <row r="1040" customFormat="false" ht="12.75" hidden="false" customHeight="false" outlineLevel="0" collapsed="false">
      <c r="A1040" s="1" t="n">
        <v>197</v>
      </c>
      <c r="B1040" s="1" t="s">
        <v>228</v>
      </c>
      <c r="C1040" s="1" t="s">
        <v>229</v>
      </c>
      <c r="E1040" s="2" t="n">
        <f aca="false">H1040/6</f>
        <v>0.0666666666666667</v>
      </c>
      <c r="F1040" s="1" t="s">
        <v>1391</v>
      </c>
      <c r="H1040" s="1" t="n">
        <v>0.4</v>
      </c>
      <c r="I1040" s="1" t="s">
        <v>1975</v>
      </c>
      <c r="K1040" s="1" t="n">
        <v>100</v>
      </c>
      <c r="P1040" s="3" t="s">
        <v>1043</v>
      </c>
      <c r="R1040" s="1" t="n">
        <v>1952</v>
      </c>
    </row>
    <row r="1041" customFormat="false" ht="12.75" hidden="false" customHeight="false" outlineLevel="0" collapsed="false">
      <c r="A1041" s="1" t="n">
        <v>524</v>
      </c>
      <c r="B1041" s="1" t="s">
        <v>306</v>
      </c>
      <c r="C1041" s="1" t="s">
        <v>128</v>
      </c>
      <c r="E1041" s="2" t="n">
        <f aca="false">H1041/6</f>
        <v>0.0666666666666667</v>
      </c>
      <c r="F1041" s="1" t="s">
        <v>1391</v>
      </c>
      <c r="H1041" s="1" t="n">
        <v>0.4</v>
      </c>
      <c r="I1041" s="1" t="s">
        <v>1975</v>
      </c>
      <c r="K1041" s="1" t="n">
        <v>102</v>
      </c>
      <c r="P1041" s="3" t="s">
        <v>1043</v>
      </c>
      <c r="R1041" s="1" t="n">
        <v>1993</v>
      </c>
    </row>
    <row r="1042" customFormat="false" ht="12.75" hidden="false" customHeight="false" outlineLevel="0" collapsed="false">
      <c r="A1042" s="1" t="s">
        <v>1992</v>
      </c>
      <c r="B1042" s="1" t="s">
        <v>328</v>
      </c>
      <c r="C1042" s="1" t="s">
        <v>865</v>
      </c>
      <c r="E1042" s="2" t="n">
        <f aca="false">H1042/6</f>
        <v>5.01666666666667</v>
      </c>
      <c r="F1042" s="1" t="s">
        <v>1041</v>
      </c>
      <c r="H1042" s="1" t="n">
        <v>30.1</v>
      </c>
      <c r="I1042" s="1" t="s">
        <v>1042</v>
      </c>
      <c r="K1042" s="1" t="n">
        <v>102</v>
      </c>
      <c r="P1042" s="3" t="s">
        <v>1043</v>
      </c>
      <c r="R1042" s="1" t="n">
        <v>1936</v>
      </c>
    </row>
    <row r="1043" customFormat="false" ht="12.75" hidden="false" customHeight="false" outlineLevel="0" collapsed="false">
      <c r="A1043" s="1" t="s">
        <v>1993</v>
      </c>
      <c r="B1043" s="1" t="s">
        <v>1026</v>
      </c>
      <c r="C1043" s="1" t="s">
        <v>1027</v>
      </c>
      <c r="E1043" s="2" t="n">
        <f aca="false">H1043/6</f>
        <v>0.0666666666666667</v>
      </c>
      <c r="F1043" s="1" t="s">
        <v>1041</v>
      </c>
      <c r="H1043" s="1" t="n">
        <v>0.4</v>
      </c>
      <c r="I1043" s="1" t="s">
        <v>1042</v>
      </c>
      <c r="K1043" s="1" t="n">
        <v>200</v>
      </c>
      <c r="P1043" s="3" t="s">
        <v>1043</v>
      </c>
      <c r="R1043" s="1" t="n">
        <v>1950</v>
      </c>
    </row>
    <row r="1044" customFormat="false" ht="12.75" hidden="false" customHeight="false" outlineLevel="0" collapsed="false">
      <c r="A1044" s="1" t="s">
        <v>1994</v>
      </c>
      <c r="B1044" s="1" t="s">
        <v>1028</v>
      </c>
      <c r="C1044" s="1" t="s">
        <v>1029</v>
      </c>
      <c r="E1044" s="2" t="n">
        <f aca="false">H1044/6</f>
        <v>0.0666666666666667</v>
      </c>
      <c r="F1044" s="1" t="s">
        <v>1391</v>
      </c>
      <c r="H1044" s="1" t="n">
        <v>0.4</v>
      </c>
      <c r="I1044" s="1" t="s">
        <v>1042</v>
      </c>
      <c r="K1044" s="1" t="n">
        <v>200</v>
      </c>
      <c r="P1044" s="3" t="s">
        <v>1043</v>
      </c>
      <c r="R1044" s="1" t="n">
        <v>2005</v>
      </c>
    </row>
    <row r="1045" customFormat="false" ht="12.75" hidden="false" customHeight="false" outlineLevel="0" collapsed="false">
      <c r="A1045" s="1" t="s">
        <v>1995</v>
      </c>
      <c r="B1045" s="1" t="s">
        <v>1027</v>
      </c>
      <c r="C1045" s="1" t="s">
        <v>1030</v>
      </c>
      <c r="E1045" s="2" t="n">
        <f aca="false">H1045/6</f>
        <v>0.166666666666667</v>
      </c>
      <c r="F1045" s="1" t="s">
        <v>1041</v>
      </c>
      <c r="H1045" s="1" t="n">
        <v>1</v>
      </c>
      <c r="I1045" s="1" t="s">
        <v>1042</v>
      </c>
      <c r="K1045" s="1" t="n">
        <v>200</v>
      </c>
      <c r="P1045" s="3" t="s">
        <v>1043</v>
      </c>
      <c r="R1045" s="1" t="n">
        <v>1958</v>
      </c>
    </row>
    <row r="1046" customFormat="false" ht="12.75" hidden="false" customHeight="false" outlineLevel="0" collapsed="false">
      <c r="A1046" s="1" t="s">
        <v>1996</v>
      </c>
      <c r="B1046" s="1" t="s">
        <v>1030</v>
      </c>
      <c r="C1046" s="1" t="s">
        <v>587</v>
      </c>
      <c r="E1046" s="2" t="n">
        <f aca="false">H1046/6</f>
        <v>0.166666666666667</v>
      </c>
      <c r="F1046" s="1" t="s">
        <v>1041</v>
      </c>
      <c r="H1046" s="1" t="n">
        <v>1</v>
      </c>
      <c r="I1046" s="1" t="s">
        <v>1042</v>
      </c>
      <c r="K1046" s="1" t="n">
        <v>200</v>
      </c>
      <c r="P1046" s="3" t="s">
        <v>1043</v>
      </c>
      <c r="R1046" s="1" t="n">
        <v>1975</v>
      </c>
    </row>
    <row r="1047" customFormat="false" ht="12.75" hidden="false" customHeight="false" outlineLevel="0" collapsed="false">
      <c r="A1047" s="1" t="s">
        <v>1997</v>
      </c>
      <c r="B1047" s="1" t="s">
        <v>1028</v>
      </c>
      <c r="C1047" s="1" t="s">
        <v>587</v>
      </c>
      <c r="E1047" s="2" t="n">
        <f aca="false">H1047/6</f>
        <v>0.166666666666667</v>
      </c>
      <c r="F1047" s="1" t="s">
        <v>1041</v>
      </c>
      <c r="H1047" s="1" t="n">
        <v>1</v>
      </c>
      <c r="I1047" s="1" t="s">
        <v>1042</v>
      </c>
      <c r="K1047" s="1" t="n">
        <v>200</v>
      </c>
      <c r="P1047" s="3" t="s">
        <v>1043</v>
      </c>
      <c r="R1047" s="1" t="n">
        <v>1979</v>
      </c>
    </row>
    <row r="1048" customFormat="false" ht="12.75" hidden="false" customHeight="false" outlineLevel="0" collapsed="false">
      <c r="A1048" s="1" t="s">
        <v>1998</v>
      </c>
      <c r="B1048" s="1" t="s">
        <v>1037</v>
      </c>
      <c r="C1048" s="1" t="s">
        <v>1036</v>
      </c>
      <c r="E1048" s="2" t="n">
        <f aca="false">H1048/6</f>
        <v>0.166666666666667</v>
      </c>
      <c r="F1048" s="1" t="s">
        <v>1391</v>
      </c>
      <c r="H1048" s="1" t="n">
        <v>1</v>
      </c>
      <c r="I1048" s="1" t="s">
        <v>1042</v>
      </c>
      <c r="K1048" s="1" t="n">
        <v>250</v>
      </c>
      <c r="P1048" s="3" t="s">
        <v>1043</v>
      </c>
      <c r="R1048" s="1" t="n">
        <v>1955</v>
      </c>
    </row>
    <row r="1049" customFormat="false" ht="12.75" hidden="false" customHeight="false" outlineLevel="0" collapsed="false">
      <c r="A1049" s="1" t="s">
        <v>1999</v>
      </c>
      <c r="B1049" s="1" t="s">
        <v>1032</v>
      </c>
      <c r="C1049" s="1" t="s">
        <v>1033</v>
      </c>
      <c r="E1049" s="2" t="n">
        <f aca="false">H1049/6</f>
        <v>0.166666666666667</v>
      </c>
      <c r="F1049" s="1" t="s">
        <v>1391</v>
      </c>
      <c r="H1049" s="1" t="n">
        <v>1</v>
      </c>
      <c r="I1049" s="1" t="s">
        <v>1042</v>
      </c>
      <c r="K1049" s="1" t="n">
        <v>200</v>
      </c>
      <c r="P1049" s="3" t="s">
        <v>1043</v>
      </c>
      <c r="R1049" s="1" t="n">
        <v>1969</v>
      </c>
    </row>
    <row r="1050" customFormat="false" ht="12.75" hidden="false" customHeight="false" outlineLevel="0" collapsed="false">
      <c r="A1050" s="1" t="s">
        <v>2000</v>
      </c>
      <c r="B1050" s="1" t="s">
        <v>1034</v>
      </c>
      <c r="C1050" s="1" t="s">
        <v>1035</v>
      </c>
      <c r="E1050" s="2" t="n">
        <f aca="false">H1050/6</f>
        <v>0.166666666666667</v>
      </c>
      <c r="F1050" s="1" t="s">
        <v>1391</v>
      </c>
      <c r="H1050" s="1" t="n">
        <v>1</v>
      </c>
      <c r="I1050" s="1" t="s">
        <v>1042</v>
      </c>
      <c r="K1050" s="1" t="n">
        <v>250</v>
      </c>
      <c r="P1050" s="3" t="s">
        <v>1043</v>
      </c>
      <c r="R1050" s="1" t="n">
        <v>1985</v>
      </c>
    </row>
    <row r="1051" customFormat="false" ht="12.75" hidden="false" customHeight="false" outlineLevel="0" collapsed="false">
      <c r="A1051" s="1" t="s">
        <v>2001</v>
      </c>
      <c r="B1051" s="1" t="s">
        <v>1034</v>
      </c>
      <c r="C1051" s="1" t="s">
        <v>234</v>
      </c>
      <c r="E1051" s="2" t="n">
        <f aca="false">H1051/6</f>
        <v>0.166666666666667</v>
      </c>
      <c r="F1051" s="1" t="s">
        <v>1041</v>
      </c>
      <c r="H1051" s="1" t="n">
        <v>1</v>
      </c>
      <c r="I1051" s="1" t="s">
        <v>1042</v>
      </c>
      <c r="K1051" s="1" t="n">
        <v>221</v>
      </c>
      <c r="P1051" s="3" t="s">
        <v>1043</v>
      </c>
      <c r="R1051" s="1" t="n">
        <v>1991</v>
      </c>
    </row>
    <row r="1052" customFormat="false" ht="12.75" hidden="false" customHeight="false" outlineLevel="0" collapsed="false">
      <c r="A1052" s="1" t="s">
        <v>2002</v>
      </c>
      <c r="B1052" s="1" t="s">
        <v>234</v>
      </c>
      <c r="C1052" s="1" t="s">
        <v>1036</v>
      </c>
      <c r="E1052" s="2" t="n">
        <f aca="false">H1052/6</f>
        <v>0.166666666666667</v>
      </c>
      <c r="F1052" s="1" t="s">
        <v>1041</v>
      </c>
      <c r="H1052" s="1" t="n">
        <v>1</v>
      </c>
      <c r="I1052" s="1" t="s">
        <v>1042</v>
      </c>
      <c r="K1052" s="1" t="n">
        <v>221</v>
      </c>
      <c r="P1052" s="3" t="s">
        <v>1043</v>
      </c>
      <c r="R1052" s="1" t="n">
        <v>2004</v>
      </c>
    </row>
    <row r="1053" customFormat="false" ht="12.75" hidden="false" customHeight="false" outlineLevel="0" collapsed="false">
      <c r="A1053" s="1" t="s">
        <v>2003</v>
      </c>
      <c r="B1053" s="1" t="s">
        <v>234</v>
      </c>
      <c r="C1053" s="1" t="s">
        <v>1031</v>
      </c>
      <c r="E1053" s="2" t="n">
        <f aca="false">H1053/6</f>
        <v>0.166666666666667</v>
      </c>
      <c r="F1053" s="1" t="s">
        <v>1041</v>
      </c>
      <c r="H1053" s="1" t="n">
        <v>1</v>
      </c>
      <c r="I1053" s="1" t="s">
        <v>1042</v>
      </c>
      <c r="K1053" s="1" t="n">
        <v>200</v>
      </c>
      <c r="P1053" s="3" t="s">
        <v>1043</v>
      </c>
      <c r="R1053" s="1" t="n">
        <v>1988</v>
      </c>
    </row>
    <row r="1054" customFormat="false" ht="12.75" hidden="false" customHeight="false" outlineLevel="0" collapsed="false">
      <c r="A1054" s="1" t="s">
        <v>2004</v>
      </c>
      <c r="B1054" s="1" t="s">
        <v>1031</v>
      </c>
      <c r="C1054" s="1" t="s">
        <v>1032</v>
      </c>
      <c r="E1054" s="2" t="n">
        <f aca="false">H1054/6</f>
        <v>0.166666666666667</v>
      </c>
      <c r="F1054" s="1" t="s">
        <v>1041</v>
      </c>
      <c r="H1054" s="1" t="n">
        <v>1</v>
      </c>
      <c r="I1054" s="1" t="s">
        <v>1042</v>
      </c>
      <c r="K1054" s="1" t="n">
        <v>200</v>
      </c>
      <c r="P1054" s="3" t="s">
        <v>1043</v>
      </c>
      <c r="R1054" s="1" t="n">
        <v>1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5:35:47Z</dcterms:created>
  <dc:creator>pieteil</dc:creator>
  <dc:description/>
  <dc:language>en-US</dc:language>
  <cp:lastModifiedBy>pieteil</cp:lastModifiedBy>
  <dcterms:modified xsi:type="dcterms:W3CDTF">2011-11-07T16:01:10Z</dcterms:modified>
  <cp:revision>0</cp:revision>
  <dc:subject/>
  <dc:title/>
</cp:coreProperties>
</file>